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ELENCO_ELABORATI" sheetId="1" state="visible" r:id="rId2"/>
    <sheet name="AUTORIZZAZIONI" sheetId="2" state="visible" r:id="rId3"/>
    <sheet name="FASI_PROCEDIMENTO" sheetId="3" state="visible" r:id="rId4"/>
    <sheet name="ELABORATI" sheetId="4" state="visible" r:id="rId5"/>
  </sheets>
  <definedNames>
    <definedName function="false" hidden="false" localSheetId="0"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7" uniqueCount="1219">
  <si>
    <t xml:space="preserve">ELENCO ELABORATI PROGETTO RECUPERO VOLUMETRICO DELLE AREE INTERNE AL COMPARTO ECOLOGICO UBICATO IN LOC. GELLO DI PONTEDERA (PI), MEDIANTE LA COSTRUZIONE DI UN NUOVO LOTTO DI AMPLIAMENTO DELLA DISCARICA PER RIFIUTI SPECIALI NON PERICOLOSI</t>
  </si>
  <si>
    <t xml:space="preserve">DESCRIZIONE ELABORATO</t>
  </si>
  <si>
    <r>
      <rPr>
        <sz val="14"/>
        <color rgb="FF000000"/>
        <rFont val="Calibri1"/>
        <family val="0"/>
      </rPr>
      <t xml:space="preserve">FASE DEL PROCEDIMENTO</t>
    </r>
    <r>
      <rPr>
        <sz val="12"/>
        <color rgb="FF000000"/>
        <rFont val="Arial1"/>
        <family val="0"/>
      </rPr>
      <t xml:space="preserve">**</t>
    </r>
  </si>
  <si>
    <t xml:space="preserve">VIA / TITOLO AUTORIZZATIVO*</t>
  </si>
  <si>
    <r>
      <rPr>
        <sz val="14"/>
        <color rgb="FF000000"/>
        <rFont val="Calibri1"/>
        <family val="0"/>
      </rPr>
      <t xml:space="preserve">TIPOLOGIA DOCUMENTO </t>
    </r>
    <r>
      <rPr>
        <sz val="12"/>
        <color rgb="FF000000"/>
        <rFont val="Arial1"/>
        <family val="0"/>
      </rPr>
      <t xml:space="preserve">1=AMMINISTRATIVO 2=TECNICO</t>
    </r>
  </si>
  <si>
    <t xml:space="preserve">NUMERO PROGRESSIVO</t>
  </si>
  <si>
    <r>
      <rPr>
        <sz val="14"/>
        <color rgb="FF000000"/>
        <rFont val="Calibri1"/>
        <family val="0"/>
      </rPr>
      <t xml:space="preserve">TIPOLOGIA ELABORATO          </t>
    </r>
    <r>
      <rPr>
        <sz val="12"/>
        <color rgb="FF000000"/>
        <rFont val="Arial1"/>
        <family val="0"/>
      </rPr>
      <t xml:space="preserve">(TAVOLA GRAFICA=T, RELAZIONE=R)</t>
    </r>
  </si>
  <si>
    <t xml:space="preserve">CLASSIFICAZIONE ELABORATO***</t>
  </si>
  <si>
    <r>
      <rPr>
        <sz val="14"/>
        <color rgb="FF000000"/>
        <rFont val="Calibri1"/>
        <family val="0"/>
      </rPr>
      <t xml:space="preserve">VERSIONE ELABORATO </t>
    </r>
    <r>
      <rPr>
        <sz val="12"/>
        <color rgb="FF000000"/>
        <rFont val="Arial1"/>
        <family val="0"/>
      </rPr>
      <t xml:space="preserve">(A, B, C, D....)</t>
    </r>
  </si>
  <si>
    <t xml:space="preserve">NOME COMPLETO FILE</t>
  </si>
  <si>
    <t xml:space="preserve">CODICE ELABORATO DI PROGETTO</t>
  </si>
  <si>
    <t xml:space="preserve">EVENTUALE IMPRONTA HASH per eventuale caricamento dei files tramite server esterni</t>
  </si>
  <si>
    <t xml:space="preserve">FASI DI DEPOSITO DEGLI ELABORATI ED EVENTUALI REVISIONI</t>
  </si>
  <si>
    <t xml:space="preserve">ISTANZA del 13/12/2023</t>
  </si>
  <si>
    <t xml:space="preserve">COMPLETEZZA FORMALE del  29/01/2024</t>
  </si>
  <si>
    <t xml:space="preserve">INTEGRAZIONI DEL 03/06/2024</t>
  </si>
  <si>
    <t xml:space="preserve">CONTRIBUTI 1ª CDS DEL 16/07/2024</t>
  </si>
  <si>
    <t xml:space="preserve">CONTRIBUTI 2ª CDS DEL 05/12/2024</t>
  </si>
  <si>
    <t xml:space="preserve">CHIARIMENTI SU DOCUMENTAZIONE DEL 30/01/2025</t>
  </si>
  <si>
    <t xml:space="preserve">CONTRIBUTI 3ª CDS DEL …....</t>
  </si>
  <si>
    <t xml:space="preserve">DOCUMENTAZIONE VIA</t>
  </si>
  <si>
    <t xml:space="preserve">ELENCO ELABORATI (INDICE ACRONIMI DELLA DOCUMENTAZIONE)</t>
  </si>
  <si>
    <t xml:space="preserve">V1</t>
  </si>
  <si>
    <t xml:space="preserve">-</t>
  </si>
  <si>
    <t xml:space="preserve">001</t>
  </si>
  <si>
    <t xml:space="preserve">EE</t>
  </si>
  <si>
    <t xml:space="preserve">05</t>
  </si>
  <si>
    <t xml:space="preserve">000elenco REV05</t>
  </si>
  <si>
    <t xml:space="preserve">Vedi file HASH.txt</t>
  </si>
  <si>
    <t xml:space="preserve">X</t>
  </si>
  <si>
    <t xml:space="preserve">ISTANZA VIA</t>
  </si>
  <si>
    <t xml:space="preserve">AV</t>
  </si>
  <si>
    <t xml:space="preserve">VIA</t>
  </si>
  <si>
    <t xml:space="preserve">1</t>
  </si>
  <si>
    <t xml:space="preserve">002</t>
  </si>
  <si>
    <t xml:space="preserve">IST</t>
  </si>
  <si>
    <t xml:space="preserve">00</t>
  </si>
  <si>
    <t xml:space="preserve">01istanza_via</t>
  </si>
  <si>
    <t xml:space="preserve">ELENCO TITOLI AUTORIZZATIVI RICHIESTI</t>
  </si>
  <si>
    <t xml:space="preserve">003</t>
  </si>
  <si>
    <t xml:space="preserve">ETA</t>
  </si>
  <si>
    <t xml:space="preserve">02elenco_titoli_richiesti</t>
  </si>
  <si>
    <t xml:space="preserve">DICHIARAZIONE ONERI PROCEDIMENTO DI VIA</t>
  </si>
  <si>
    <t xml:space="preserve">004</t>
  </si>
  <si>
    <t xml:space="preserve">SO</t>
  </si>
  <si>
    <t xml:space="preserve">03oneri_dic_via</t>
  </si>
  <si>
    <t xml:space="preserve">ATTESTAZIONE VERSAMENTO ONERI DI VIA</t>
  </si>
  <si>
    <t xml:space="preserve">005</t>
  </si>
  <si>
    <t xml:space="preserve">RIC</t>
  </si>
  <si>
    <t xml:space="preserve">04oneri_att_via</t>
  </si>
  <si>
    <t xml:space="preserve">DICHIARAZIONE PAGAMENTO IMPOSTA DI BOLLO</t>
  </si>
  <si>
    <t xml:space="preserve">006</t>
  </si>
  <si>
    <t xml:space="preserve">05bollo_dic</t>
  </si>
  <si>
    <t xml:space="preserve">AVVISO AL PUBBLICO</t>
  </si>
  <si>
    <t xml:space="preserve">007</t>
  </si>
  <si>
    <t xml:space="preserve">06avviso</t>
  </si>
  <si>
    <t xml:space="preserve">ATTESTAZIONE ESATTEZZA COMPLESSIVA CONTENUTI SIA</t>
  </si>
  <si>
    <t xml:space="preserve">008</t>
  </si>
  <si>
    <t xml:space="preserve">AT</t>
  </si>
  <si>
    <t xml:space="preserve">07progettisti_dic</t>
  </si>
  <si>
    <t xml:space="preserve">QUADRO ECONOMICO</t>
  </si>
  <si>
    <t xml:space="preserve">009</t>
  </si>
  <si>
    <t xml:space="preserve">R</t>
  </si>
  <si>
    <t xml:space="preserve">QE</t>
  </si>
  <si>
    <t xml:space="preserve">03</t>
  </si>
  <si>
    <t xml:space="preserve">PF REV03</t>
  </si>
  <si>
    <t xml:space="preserve">STUDIO IMPATTO AMBIENTALE</t>
  </si>
  <si>
    <t xml:space="preserve">2</t>
  </si>
  <si>
    <t xml:space="preserve">010</t>
  </si>
  <si>
    <t xml:space="preserve">SIA</t>
  </si>
  <si>
    <t xml:space="preserve">SIA01-RT</t>
  </si>
  <si>
    <t xml:space="preserve">RELAZIONE TECNICA INTEGRAZIONI E CHIARIMENTI</t>
  </si>
  <si>
    <t xml:space="preserve">IN</t>
  </si>
  <si>
    <t xml:space="preserve">010.1</t>
  </si>
  <si>
    <t xml:space="preserve">INT01</t>
  </si>
  <si>
    <t xml:space="preserve">CONTRODEDUZIONI OSSERVAZIONI PUBBLICHE</t>
  </si>
  <si>
    <t xml:space="preserve">010.2</t>
  </si>
  <si>
    <t xml:space="preserve">COP01</t>
  </si>
  <si>
    <t xml:space="preserve">RELAZIONE TECNICA CHIARIMENTI EX CDS DEL 16/07/2024</t>
  </si>
  <si>
    <t xml:space="preserve">010.3</t>
  </si>
  <si>
    <t xml:space="preserve">INT02</t>
  </si>
  <si>
    <t xml:space="preserve">RELAZIONE TECNICA CHIARIMENTI EX CDS DEL 05/12/2024</t>
  </si>
  <si>
    <t xml:space="preserve">010.4</t>
  </si>
  <si>
    <t xml:space="preserve">INT03</t>
  </si>
  <si>
    <t xml:space="preserve">RELAZIONE TECNICA CHIARIMENTI SULLA DOCUMENTAZIONE DEPOSITATA IN DATA 30/01/2025</t>
  </si>
  <si>
    <t xml:space="preserve">010.5</t>
  </si>
  <si>
    <t xml:space="preserve">INT04</t>
  </si>
  <si>
    <t xml:space="preserve">SINTESI NON TECNICA</t>
  </si>
  <si>
    <t xml:space="preserve">011</t>
  </si>
  <si>
    <t xml:space="preserve">SNT</t>
  </si>
  <si>
    <t xml:space="preserve">SIA02-SNT</t>
  </si>
  <si>
    <t xml:space="preserve">QUADRO VINCOLISTICO E PROGRAMMATICO</t>
  </si>
  <si>
    <t xml:space="preserve">012</t>
  </si>
  <si>
    <t xml:space="preserve">QP</t>
  </si>
  <si>
    <t xml:space="preserve">SIA03-QP</t>
  </si>
  <si>
    <t xml:space="preserve">VINCOLI PAESAGGISTICI</t>
  </si>
  <si>
    <t xml:space="preserve">013</t>
  </si>
  <si>
    <t xml:space="preserve">T</t>
  </si>
  <si>
    <t xml:space="preserve">SIA03-T01</t>
  </si>
  <si>
    <t xml:space="preserve">CARTE P.G.R.A.</t>
  </si>
  <si>
    <t xml:space="preserve">014</t>
  </si>
  <si>
    <t xml:space="preserve">SIA03-T02</t>
  </si>
  <si>
    <t xml:space="preserve">ARIA - SCENARIO DI BASE ED ANALISI IMPATTI</t>
  </si>
  <si>
    <t xml:space="preserve">015</t>
  </si>
  <si>
    <t xml:space="preserve">ATM</t>
  </si>
  <si>
    <t xml:space="preserve">SIA04-ARIA</t>
  </si>
  <si>
    <t xml:space="preserve">ARIA - ANALISI IMPATTI SCENARIO LOTTO 5</t>
  </si>
  <si>
    <t xml:space="preserve">015.1</t>
  </si>
  <si>
    <t xml:space="preserve">SIA04-L5-ARIA</t>
  </si>
  <si>
    <t xml:space="preserve">FILE DI INPUT DI CALMET E CALPUFF STATO AUTORIZZATO</t>
  </si>
  <si>
    <t xml:space="preserve">016</t>
  </si>
  <si>
    <t xml:space="preserve">SIA04-ALL01</t>
  </si>
  <si>
    <t xml:space="preserve">FILE DI INPUT DI CALMET E CALPUFF STATO DI PROGETTO</t>
  </si>
  <si>
    <t xml:space="preserve">017</t>
  </si>
  <si>
    <t xml:space="preserve">SIA04-ALL02</t>
  </si>
  <si>
    <t xml:space="preserve">VALUTAZIONE DI IMPATTO ACUSTICO</t>
  </si>
  <si>
    <t xml:space="preserve">018</t>
  </si>
  <si>
    <t xml:space="preserve">ACU</t>
  </si>
  <si>
    <t xml:space="preserve">SIA05-VIAC</t>
  </si>
  <si>
    <t xml:space="preserve">VALUTAZIONE DI IMPATTO ACUSTICO - ANALISI IMPATTI SCENARIO LOTTO 5</t>
  </si>
  <si>
    <t xml:space="preserve">018.1</t>
  </si>
  <si>
    <t xml:space="preserve">SIA05-L5-VIAC</t>
  </si>
  <si>
    <t xml:space="preserve">VALUTAZIONE DI IMPATTO ACUSTICO - CHIARIMENTI SULLA DOCUMENTAZIONE DEPOSITATA IN DATA 30/01/2025</t>
  </si>
  <si>
    <t xml:space="preserve">018.2</t>
  </si>
  <si>
    <t xml:space="preserve">SIA05-VIAC CHIARIMENTI</t>
  </si>
  <si>
    <t xml:space="preserve">ACQUA - SCENARIO DI BASE ED ANALISI IMPATTI</t>
  </si>
  <si>
    <t xml:space="preserve">019</t>
  </si>
  <si>
    <t xml:space="preserve">ACQUA</t>
  </si>
  <si>
    <t xml:space="preserve">SIA06-ACQUA</t>
  </si>
  <si>
    <t xml:space="preserve">SUOLO E SOTTOSUOLO - SCENARIO DI BASE ED ANALISI IMPATTI</t>
  </si>
  <si>
    <t xml:space="preserve">020</t>
  </si>
  <si>
    <t xml:space="preserve">SES</t>
  </si>
  <si>
    <t xml:space="preserve">SIA07-SES</t>
  </si>
  <si>
    <t xml:space="preserve">BIODIVERSITA' - SCENARIO DI BASE ED ANALISI IMPATTI</t>
  </si>
  <si>
    <t xml:space="preserve">021</t>
  </si>
  <si>
    <t xml:space="preserve">BIO</t>
  </si>
  <si>
    <t xml:space="preserve">SIA08-BIO</t>
  </si>
  <si>
    <t xml:space="preserve">FISIONOMIA DELLA VEGETAZIONE</t>
  </si>
  <si>
    <t xml:space="preserve">022</t>
  </si>
  <si>
    <t xml:space="preserve">SIA08-ALL01</t>
  </si>
  <si>
    <t xml:space="preserve">PAESAGGIO E PATRIMONIO CULTURALE - SCENARIO DI BASE ED ANALISI IMPATTI</t>
  </si>
  <si>
    <t xml:space="preserve">023</t>
  </si>
  <si>
    <t xml:space="preserve">PAE</t>
  </si>
  <si>
    <t xml:space="preserve">SIA09-PPC</t>
  </si>
  <si>
    <t xml:space="preserve">INQUADRAMENTO TERRITORIALE E PAESAGGISTICO</t>
  </si>
  <si>
    <t xml:space="preserve">024</t>
  </si>
  <si>
    <t xml:space="preserve">SIA09-ALL01</t>
  </si>
  <si>
    <t xml:space="preserve">CARTA DELLA STRUTTURA DEL PAESAGGIO</t>
  </si>
  <si>
    <t xml:space="preserve">025</t>
  </si>
  <si>
    <t xml:space="preserve">SIA09-ALL02</t>
  </si>
  <si>
    <t xml:space="preserve">CARTA DELLA VISUALITÀ/PERCEZIONE E DELLE RELAZIONI INTERVISUALI</t>
  </si>
  <si>
    <t xml:space="preserve">026</t>
  </si>
  <si>
    <t xml:space="preserve">SIA09-ALL03</t>
  </si>
  <si>
    <t xml:space="preserve">CARTA DELLE EMERGENZE STORICHE, CULTURALI E ARCHITETTONICHE</t>
  </si>
  <si>
    <t xml:space="preserve">027</t>
  </si>
  <si>
    <t xml:space="preserve">SIA09-ALL04</t>
  </si>
  <si>
    <t xml:space="preserve">FOTOINSERIMENTI ANTE-POST INSERIMENTO PAESAGGISTICO</t>
  </si>
  <si>
    <t xml:space="preserve">028</t>
  </si>
  <si>
    <t xml:space="preserve">SIA09-ALL05</t>
  </si>
  <si>
    <t xml:space="preserve">POPOLAZIONE E RICADUTE SANITARIE E SOCIO ECONOMICHE</t>
  </si>
  <si>
    <t xml:space="preserve">029</t>
  </si>
  <si>
    <t xml:space="preserve">ESE</t>
  </si>
  <si>
    <t xml:space="preserve">SIA10-PSE</t>
  </si>
  <si>
    <t xml:space="preserve">VULNERABILITA' DEL PROGETTO A RISCHIO INCIDENTI E CALAMITA'</t>
  </si>
  <si>
    <t xml:space="preserve">030</t>
  </si>
  <si>
    <t xml:space="preserve">SIA11-RIC</t>
  </si>
  <si>
    <r>
      <rPr>
        <b val="true"/>
        <sz val="16"/>
        <color rgb="FF000000"/>
        <rFont val="Calibri Light1"/>
        <family val="0"/>
      </rPr>
      <t xml:space="preserve">DOCUMENTAZIONE PER LA PRONUNCIA DI COMPATIBILITA' AMBIENTALE - </t>
    </r>
    <r>
      <rPr>
        <b val="true"/>
        <sz val="16"/>
        <color rgb="FFFF0000"/>
        <rFont val="Calibri Light1"/>
        <family val="0"/>
      </rPr>
      <t xml:space="preserve">PROGETTO DEFINITIVO COMPLETO</t>
    </r>
  </si>
  <si>
    <t xml:space="preserve">RELAZIONE TECNICA</t>
  </si>
  <si>
    <t xml:space="preserve">PC</t>
  </si>
  <si>
    <t xml:space="preserve">050</t>
  </si>
  <si>
    <t xml:space="preserve">PROG</t>
  </si>
  <si>
    <t xml:space="preserve">04</t>
  </si>
  <si>
    <t xml:space="preserve">PROG01-RT REV04</t>
  </si>
  <si>
    <t xml:space="preserve">COMPUTO METRICO ESTIMATIVO</t>
  </si>
  <si>
    <t xml:space="preserve">051</t>
  </si>
  <si>
    <t xml:space="preserve">PROG01-ALL01 REV03</t>
  </si>
  <si>
    <t xml:space="preserve">ELABORATO TITOLARITA' DELLE AREE</t>
  </si>
  <si>
    <t xml:space="preserve">052</t>
  </si>
  <si>
    <t xml:space="preserve">01</t>
  </si>
  <si>
    <t xml:space="preserve">PROG01-ALL02 REV01</t>
  </si>
  <si>
    <t xml:space="preserve">ESTRATTO DI MAPPA CATASTALE STATO ATTUALE</t>
  </si>
  <si>
    <t xml:space="preserve">CF</t>
  </si>
  <si>
    <t xml:space="preserve">052.1</t>
  </si>
  <si>
    <t xml:space="preserve">PROG01-ALL02 T01 REV01</t>
  </si>
  <si>
    <t xml:space="preserve">ESTRATTO DI MAPPA CATASTALE STATO DI PROGETTO</t>
  </si>
  <si>
    <t xml:space="preserve">052.2</t>
  </si>
  <si>
    <t xml:space="preserve">PROG01-ALL02 T02 REV01</t>
  </si>
  <si>
    <t xml:space="preserve">ELENCO RIFIUTI AMMESSI IN DISCARICA</t>
  </si>
  <si>
    <t xml:space="preserve">053</t>
  </si>
  <si>
    <t xml:space="preserve">PROG01-ALL03</t>
  </si>
  <si>
    <t xml:space="preserve">ELENCO RIFIUTI AMMESSI CON V.L. SPESIFICI NELL'ELUATO PER LA SOTTOCATEGORIA DI DISCARICA</t>
  </si>
  <si>
    <t xml:space="preserve">054</t>
  </si>
  <si>
    <t xml:space="preserve">PROG01-ALL04 REV01</t>
  </si>
  <si>
    <t xml:space="preserve">COROGRAFIA GENERALE</t>
  </si>
  <si>
    <t xml:space="preserve">055</t>
  </si>
  <si>
    <t xml:space="preserve">PROG01-T01</t>
  </si>
  <si>
    <t xml:space="preserve">PLANIMETRIA DI COMPARTO DI STATO ATTUALE</t>
  </si>
  <si>
    <t xml:space="preserve">056</t>
  </si>
  <si>
    <t xml:space="preserve">PROG01-T02</t>
  </si>
  <si>
    <t xml:space="preserve">MORFOLOGIA DI STATO AUTORIZZATO</t>
  </si>
  <si>
    <t xml:space="preserve">057</t>
  </si>
  <si>
    <t xml:space="preserve">PROG01-T03</t>
  </si>
  <si>
    <t xml:space="preserve">MORFOLOGIA DI STATO INIZIALE</t>
  </si>
  <si>
    <t xml:space="preserve">058</t>
  </si>
  <si>
    <t xml:space="preserve">PROG01-T04</t>
  </si>
  <si>
    <t xml:space="preserve">MORFOLOGIA DI SCAVO</t>
  </si>
  <si>
    <t xml:space="preserve">059</t>
  </si>
  <si>
    <t xml:space="preserve">PROG01-T05</t>
  </si>
  <si>
    <t xml:space="preserve">MORFOLOGIA DI FONDO VASCA</t>
  </si>
  <si>
    <t xml:space="preserve">060</t>
  </si>
  <si>
    <t xml:space="preserve">PROG01-T06</t>
  </si>
  <si>
    <t xml:space="preserve">MORFOLOGIA PIANO INTERMEDIO COLTIVAZIONE RIFIUTI</t>
  </si>
  <si>
    <t xml:space="preserve">061</t>
  </si>
  <si>
    <t xml:space="preserve">PROG01-T07</t>
  </si>
  <si>
    <t xml:space="preserve">MORFOLOGIA BARRIERA GESTIONALE INTERMEDIA</t>
  </si>
  <si>
    <t xml:space="preserve">062</t>
  </si>
  <si>
    <t xml:space="preserve">PROG01-T08</t>
  </si>
  <si>
    <t xml:space="preserve">MORFOLOGIA FINALE DEI RIFIUTI</t>
  </si>
  <si>
    <t xml:space="preserve">063</t>
  </si>
  <si>
    <t xml:space="preserve">PROG01-T09</t>
  </si>
  <si>
    <t xml:space="preserve">SEZIONI STATO DI PROGETTO (SEZIONI A-B-C)</t>
  </si>
  <si>
    <t xml:space="preserve">064</t>
  </si>
  <si>
    <t xml:space="preserve">PROG01-T10 A</t>
  </si>
  <si>
    <t xml:space="preserve">SEZIONI STATO DI PROGETTO (SEZIONI D-E-F)</t>
  </si>
  <si>
    <t xml:space="preserve">065</t>
  </si>
  <si>
    <t xml:space="preserve">PROG01-T10 B</t>
  </si>
  <si>
    <t xml:space="preserve">ELEMENTI NATURALI E SINTETICI POSTI AL DI SOTTO DEL FONDO VASCA</t>
  </si>
  <si>
    <t xml:space="preserve">066</t>
  </si>
  <si>
    <t xml:space="preserve">02</t>
  </si>
  <si>
    <t xml:space="preserve">PROG01-T11 REV02</t>
  </si>
  <si>
    <t xml:space="preserve">OPERE PRELIMINARI DEL BIOGAS DELLE DISCARICHE ESISTENTI </t>
  </si>
  <si>
    <t xml:space="preserve">067</t>
  </si>
  <si>
    <t xml:space="preserve">PROG01-T12 A REV01</t>
  </si>
  <si>
    <t xml:space="preserve">OPERE PRELIMINARI DEL PERCOLATO DELLE DISCARICHE ESISTENTI </t>
  </si>
  <si>
    <t xml:space="preserve">068</t>
  </si>
  <si>
    <t xml:space="preserve">PROG01-T12 B</t>
  </si>
  <si>
    <t xml:space="preserve">BARRIERA DI IMPERMEABILIZZAZIONE DEL FONDO E DELLE PARETI DELLA VASCA</t>
  </si>
  <si>
    <t xml:space="preserve">069</t>
  </si>
  <si>
    <t xml:space="preserve">PROG01-T13 REV01</t>
  </si>
  <si>
    <t xml:space="preserve">RIVESTIMENTO CON MATERIALI SINTETICI DEL FONDO E DELLE PARETI DELLA VASCA</t>
  </si>
  <si>
    <t xml:space="preserve">070</t>
  </si>
  <si>
    <t xml:space="preserve">PROG01-T14 REV01</t>
  </si>
  <si>
    <t xml:space="preserve">SISTEMA DI DRENAGGIO DEL PERCOLATO DEI MODULI INFERIORI</t>
  </si>
  <si>
    <t xml:space="preserve">071</t>
  </si>
  <si>
    <t xml:space="preserve">PROG01-T15</t>
  </si>
  <si>
    <t xml:space="preserve">STRUTTURA DI RACCOLTA E POMPAGGIO DEL PERCOLATO FONDO VASCA</t>
  </si>
  <si>
    <t xml:space="preserve">072</t>
  </si>
  <si>
    <t xml:space="preserve">PROG01-T16</t>
  </si>
  <si>
    <t xml:space="preserve">RETE DI CAPTAZIONE DEL BIOGAS DEI MODULI INFERIORI</t>
  </si>
  <si>
    <t xml:space="preserve">073</t>
  </si>
  <si>
    <t xml:space="preserve">PROG01-T17</t>
  </si>
  <si>
    <t xml:space="preserve">BARRIERA GESTIONALE INTERMEDIA</t>
  </si>
  <si>
    <t xml:space="preserve">074</t>
  </si>
  <si>
    <t xml:space="preserve">PROG01-T18 A</t>
  </si>
  <si>
    <t xml:space="preserve">SISTEMA DI DRENAGGIO DEL PERCOLATO DEI MODULI SUPERIORI</t>
  </si>
  <si>
    <t xml:space="preserve">075</t>
  </si>
  <si>
    <t xml:space="preserve">PROG01-T18 B</t>
  </si>
  <si>
    <t xml:space="preserve">RETE DI CAPTAZIONE DEL BIOGAS DEI MODULI SUPERIORI</t>
  </si>
  <si>
    <t xml:space="preserve">076</t>
  </si>
  <si>
    <t xml:space="preserve">PROG01-T19</t>
  </si>
  <si>
    <t xml:space="preserve">CENTRALINA DI REGOLAZIONE DEL BIOGAS E SISTEMI DI SCARICO DELLA CONDENSA</t>
  </si>
  <si>
    <t xml:space="preserve">077</t>
  </si>
  <si>
    <t xml:space="preserve">PROG01-T20</t>
  </si>
  <si>
    <t xml:space="preserve">RETI DI SERVIZIO - BIOGAS</t>
  </si>
  <si>
    <t xml:space="preserve">078</t>
  </si>
  <si>
    <t xml:space="preserve">PROG01-T21 A</t>
  </si>
  <si>
    <t xml:space="preserve">RETI DI SERVIZIO - PERCOLATO</t>
  </si>
  <si>
    <t xml:space="preserve">079</t>
  </si>
  <si>
    <t xml:space="preserve">PROG01-T21 B</t>
  </si>
  <si>
    <t xml:space="preserve">FASI GESTIONALI 1-5</t>
  </si>
  <si>
    <t xml:space="preserve">080</t>
  </si>
  <si>
    <t xml:space="preserve">PROG01-T22 A REV02</t>
  </si>
  <si>
    <t xml:space="preserve">FASI GESTIONALI 6-10</t>
  </si>
  <si>
    <t xml:space="preserve">081</t>
  </si>
  <si>
    <t xml:space="preserve">PROG01-T22 B REV02</t>
  </si>
  <si>
    <t xml:space="preserve">MORFOLOGIA DI CAPPING</t>
  </si>
  <si>
    <t xml:space="preserve">082</t>
  </si>
  <si>
    <t xml:space="preserve">PROG01-T23</t>
  </si>
  <si>
    <t xml:space="preserve">SEZIONI MORFOLOGIA DI CAPPING (SEZIONI A-B-C)</t>
  </si>
  <si>
    <t xml:space="preserve">083</t>
  </si>
  <si>
    <t xml:space="preserve">PROG01-T24 A</t>
  </si>
  <si>
    <t xml:space="preserve">SEZIONI MORFOLOGIA DI CAPPING (SEZIONI D-E-F)</t>
  </si>
  <si>
    <t xml:space="preserve">084</t>
  </si>
  <si>
    <t xml:space="preserve">PROG01-T24 B</t>
  </si>
  <si>
    <t xml:space="preserve">SEZIONE TIPO DI CAPPING E FASI REALIZZATIVE</t>
  </si>
  <si>
    <t xml:space="preserve">085</t>
  </si>
  <si>
    <t xml:space="preserve">PROG01-T25</t>
  </si>
  <si>
    <t xml:space="preserve">RETE DI MONITORAGGIO AMBIENTALE</t>
  </si>
  <si>
    <t xml:space="preserve">086</t>
  </si>
  <si>
    <t xml:space="preserve">PROG01-T26 REV01</t>
  </si>
  <si>
    <t xml:space="preserve">RELAZIONE GEOLOGICA DI FATTIBILITA’</t>
  </si>
  <si>
    <t xml:space="preserve">087</t>
  </si>
  <si>
    <t xml:space="preserve">GEO</t>
  </si>
  <si>
    <t xml:space="preserve">PROG02-RT</t>
  </si>
  <si>
    <t xml:space="preserve">INDAGINI GEOGNOSTICHE</t>
  </si>
  <si>
    <t xml:space="preserve">088</t>
  </si>
  <si>
    <t xml:space="preserve">PROG02-ALL01</t>
  </si>
  <si>
    <t xml:space="preserve">PROVE PRESSIOMETRICHE</t>
  </si>
  <si>
    <t xml:space="preserve">089</t>
  </si>
  <si>
    <t xml:space="preserve">PROG02-ALL02</t>
  </si>
  <si>
    <t xml:space="preserve">PROVE GEOTECNICHE DI LABORATORIO</t>
  </si>
  <si>
    <t xml:space="preserve">090</t>
  </si>
  <si>
    <t xml:space="preserve">PROG02-ALL03</t>
  </si>
  <si>
    <t xml:space="preserve">PLANIMETRIA UBICAZIONE INDAGINI GEOGNOSTICHE</t>
  </si>
  <si>
    <t xml:space="preserve">091</t>
  </si>
  <si>
    <t xml:space="preserve">PROG02-T01</t>
  </si>
  <si>
    <t xml:space="preserve">SEZIONI GEOLOGICHE</t>
  </si>
  <si>
    <t xml:space="preserve">092</t>
  </si>
  <si>
    <t xml:space="preserve">PROG02-T02</t>
  </si>
  <si>
    <t xml:space="preserve">RELAZIONE GEOTECNICA</t>
  </si>
  <si>
    <t xml:space="preserve">093</t>
  </si>
  <si>
    <t xml:space="preserve">GEOTEC</t>
  </si>
  <si>
    <t xml:space="preserve">PROG03-RT</t>
  </si>
  <si>
    <t xml:space="preserve">PROGETTO OPERE IDRAULICHE</t>
  </si>
  <si>
    <t xml:space="preserve">AID</t>
  </si>
  <si>
    <t xml:space="preserve">198</t>
  </si>
  <si>
    <t xml:space="preserve">PROG04-RT</t>
  </si>
  <si>
    <t xml:space="preserve">COMPUTO METRICO ESTIMATIVO OPERE IDRAULICHE DISCARICA</t>
  </si>
  <si>
    <t xml:space="preserve">199</t>
  </si>
  <si>
    <t xml:space="preserve">PROG04-ALL01</t>
  </si>
  <si>
    <t xml:space="preserve">COMPUTO METRICO ESTIMATIVO FOGNATURE</t>
  </si>
  <si>
    <t xml:space="preserve">200</t>
  </si>
  <si>
    <t xml:space="preserve">PROG04-ALL02</t>
  </si>
  <si>
    <t xml:space="preserve">BACINI DI SCOLO STATO AUTORIZZATO - STATO DI PROGETTO</t>
  </si>
  <si>
    <t xml:space="preserve">201</t>
  </si>
  <si>
    <t xml:space="preserve">PROG04-T01</t>
  </si>
  <si>
    <t xml:space="preserve">PLANIMETRIA GENERALE</t>
  </si>
  <si>
    <t xml:space="preserve">202</t>
  </si>
  <si>
    <t xml:space="preserve">PROG04-T02</t>
  </si>
  <si>
    <t xml:space="preserve">PLANIMETRIA DI DETTAGLIO DELLE FOGNATURE</t>
  </si>
  <si>
    <t xml:space="preserve">203</t>
  </si>
  <si>
    <t xml:space="preserve">PROG04-T03</t>
  </si>
  <si>
    <t xml:space="preserve">PROFILI LONGITUDINALI DELLE FOGNATURE</t>
  </si>
  <si>
    <t xml:space="preserve">204</t>
  </si>
  <si>
    <t xml:space="preserve">PROG04-T04</t>
  </si>
  <si>
    <t xml:space="preserve">RETE DI REGIMAZIONE DEL CORPO DISCARICA</t>
  </si>
  <si>
    <t xml:space="preserve">205</t>
  </si>
  <si>
    <t xml:space="preserve">PROG04-T05</t>
  </si>
  <si>
    <t xml:space="preserve">PLANIMETRIA FASCE DI RISPETTO</t>
  </si>
  <si>
    <t xml:space="preserve">205.1</t>
  </si>
  <si>
    <t xml:space="preserve">PROG04-T06</t>
  </si>
  <si>
    <t xml:space="preserve">RECUPERO AMBIENTALE ED INSERIMENTO PAESAGGISTICO</t>
  </si>
  <si>
    <t xml:space="preserve">094</t>
  </si>
  <si>
    <t xml:space="preserve">PAES</t>
  </si>
  <si>
    <t xml:space="preserve">PROG05-RT</t>
  </si>
  <si>
    <t xml:space="preserve">095</t>
  </si>
  <si>
    <t xml:space="preserve">PROG05-ALL01</t>
  </si>
  <si>
    <t xml:space="preserve">DOCUMENTAZIONE FOTOGRAFICA DELLO STATO DI FATTO</t>
  </si>
  <si>
    <t xml:space="preserve">096</t>
  </si>
  <si>
    <t xml:space="preserve">PROG05-ALL02</t>
  </si>
  <si>
    <t xml:space="preserve">FOTOINSERIMENTI ANTE-POST DI INSERIMENTO PAESAGGISTICO</t>
  </si>
  <si>
    <t xml:space="preserve">097</t>
  </si>
  <si>
    <t xml:space="preserve">PROG05-ALL03</t>
  </si>
  <si>
    <t xml:space="preserve">098</t>
  </si>
  <si>
    <t xml:space="preserve">PROG05-T01</t>
  </si>
  <si>
    <t xml:space="preserve">STATO DI FATTO</t>
  </si>
  <si>
    <t xml:space="preserve">099</t>
  </si>
  <si>
    <t xml:space="preserve">PROG05-T02</t>
  </si>
  <si>
    <t xml:space="preserve">STATO DI PROGETTO</t>
  </si>
  <si>
    <t xml:space="preserve">100</t>
  </si>
  <si>
    <t xml:space="preserve">PROG05-T03</t>
  </si>
  <si>
    <t xml:space="preserve">PLANIVOLUMETRIA DI PROGETTO</t>
  </si>
  <si>
    <t xml:space="preserve">101</t>
  </si>
  <si>
    <t xml:space="preserve">PROG05-T04</t>
  </si>
  <si>
    <t xml:space="preserve">PLANIMETRIA TECNICA E FASI DI INTERVENTO</t>
  </si>
  <si>
    <t xml:space="preserve">102</t>
  </si>
  <si>
    <t xml:space="preserve">PROG05-T05</t>
  </si>
  <si>
    <t xml:space="preserve">SEZIONI E PARTICOLARI DI PROGETTO</t>
  </si>
  <si>
    <t xml:space="preserve">103</t>
  </si>
  <si>
    <t xml:space="preserve">PROG05-T06</t>
  </si>
  <si>
    <t xml:space="preserve">RELAZIONE TECNICA NUOVA SEDE OPERATIVA E RELATIVO ACCESSO</t>
  </si>
  <si>
    <t xml:space="preserve">104</t>
  </si>
  <si>
    <t xml:space="preserve">ARCH</t>
  </si>
  <si>
    <t xml:space="preserve">PROG06-RT</t>
  </si>
  <si>
    <t xml:space="preserve">INQUADRAMENTO URBANISTICO</t>
  </si>
  <si>
    <t xml:space="preserve">105</t>
  </si>
  <si>
    <t xml:space="preserve">PROG06-A01</t>
  </si>
  <si>
    <t xml:space="preserve">106</t>
  </si>
  <si>
    <t xml:space="preserve">PROG06-A02</t>
  </si>
  <si>
    <t xml:space="preserve">STATO DI PROGETTO – PIANTE</t>
  </si>
  <si>
    <t xml:space="preserve">107</t>
  </si>
  <si>
    <t xml:space="preserve">PROG06-A03</t>
  </si>
  <si>
    <t xml:space="preserve">STATO DI PROGETTO – PROSPETTI E SEZIONI</t>
  </si>
  <si>
    <t xml:space="preserve">108</t>
  </si>
  <si>
    <t xml:space="preserve">PROG06-A04</t>
  </si>
  <si>
    <t xml:space="preserve">VERIFICHE URBANISTICHE</t>
  </si>
  <si>
    <t xml:space="preserve">109</t>
  </si>
  <si>
    <t xml:space="preserve">PROG06-A05</t>
  </si>
  <si>
    <t xml:space="preserve">VERIFICHE ACCESSIBILITA’</t>
  </si>
  <si>
    <t xml:space="preserve">110</t>
  </si>
  <si>
    <t xml:space="preserve">PROG06-A06</t>
  </si>
  <si>
    <t xml:space="preserve">VERIFICHE PARCHEGGI L. 122/89</t>
  </si>
  <si>
    <t xml:space="preserve">111</t>
  </si>
  <si>
    <t xml:space="preserve">PROG06-A07</t>
  </si>
  <si>
    <t xml:space="preserve">SCHEMA SMALTIMENTO ACQUE</t>
  </si>
  <si>
    <t xml:space="preserve">112</t>
  </si>
  <si>
    <t xml:space="preserve">PROG06-A08</t>
  </si>
  <si>
    <t xml:space="preserve">LOCALI TECNICI</t>
  </si>
  <si>
    <t xml:space="preserve">113</t>
  </si>
  <si>
    <t xml:space="preserve">PROG06-A09</t>
  </si>
  <si>
    <t xml:space="preserve">VISTE 3D E FOTOINSERIMENTO</t>
  </si>
  <si>
    <t xml:space="preserve">114</t>
  </si>
  <si>
    <t xml:space="preserve">PROG06-A10</t>
  </si>
  <si>
    <t xml:space="preserve">115</t>
  </si>
  <si>
    <t xml:space="preserve">PROG06-A11</t>
  </si>
  <si>
    <t xml:space="preserve">DETTAGLIO RECINZIONI E ACCESSI</t>
  </si>
  <si>
    <t xml:space="preserve">104.1</t>
  </si>
  <si>
    <t xml:space="preserve">PROG06-A12</t>
  </si>
  <si>
    <t xml:space="preserve">IMPIANTI ELETTRICI ORDINARI</t>
  </si>
  <si>
    <t xml:space="preserve">116</t>
  </si>
  <si>
    <t xml:space="preserve">PROG06-E01</t>
  </si>
  <si>
    <t xml:space="preserve">LAYOUT CABINA ELETTRICA MT/BT</t>
  </si>
  <si>
    <t xml:space="preserve">117</t>
  </si>
  <si>
    <t xml:space="preserve">PROG06-E02</t>
  </si>
  <si>
    <t xml:space="preserve">IMPIANTI ELETTRICI ESTERNI</t>
  </si>
  <si>
    <t xml:space="preserve">118</t>
  </si>
  <si>
    <t xml:space="preserve">PROG06-E03</t>
  </si>
  <si>
    <t xml:space="preserve">IMPIANTI ELETTRICI SPECIALI</t>
  </si>
  <si>
    <t xml:space="preserve">119</t>
  </si>
  <si>
    <t xml:space="preserve">PROG06-E04</t>
  </si>
  <si>
    <t xml:space="preserve">IMPIANTO RILEVAZIONE FUMI</t>
  </si>
  <si>
    <t xml:space="preserve">120</t>
  </si>
  <si>
    <t xml:space="preserve">PROG06-E05</t>
  </si>
  <si>
    <t xml:space="preserve">IMPIANTO FOTOVOLTAICO</t>
  </si>
  <si>
    <t xml:space="preserve">121</t>
  </si>
  <si>
    <t xml:space="preserve">PROG06-E06</t>
  </si>
  <si>
    <t xml:space="preserve">SCHEMA QUADRI ELETTRICI</t>
  </si>
  <si>
    <t xml:space="preserve">122</t>
  </si>
  <si>
    <t xml:space="preserve">PROG06-E07</t>
  </si>
  <si>
    <t xml:space="preserve">RELAZIONE TECNICA IMPIANTI ELETTRICI</t>
  </si>
  <si>
    <t xml:space="preserve">123</t>
  </si>
  <si>
    <t xml:space="preserve">PROG06-E08</t>
  </si>
  <si>
    <t xml:space="preserve">IMPIANTI DI CLIMATIZZAZIONE</t>
  </si>
  <si>
    <t xml:space="preserve">124</t>
  </si>
  <si>
    <t xml:space="preserve">PROG06-M01</t>
  </si>
  <si>
    <t xml:space="preserve">DISTRIBUZIONE IMPIANTO DI CLIMATIZZAZIONE</t>
  </si>
  <si>
    <t xml:space="preserve">125</t>
  </si>
  <si>
    <t xml:space="preserve">PROG06-M02</t>
  </si>
  <si>
    <t xml:space="preserve">SCHEMA IDRAULICO E REGOLAZIONE</t>
  </si>
  <si>
    <t xml:space="preserve">126</t>
  </si>
  <si>
    <t xml:space="preserve">PROG06-M03</t>
  </si>
  <si>
    <t xml:space="preserve">IMPèIANTO DI RICAMBIO ARIA</t>
  </si>
  <si>
    <t xml:space="preserve">127</t>
  </si>
  <si>
    <t xml:space="preserve">PROG06-M04</t>
  </si>
  <si>
    <t xml:space="preserve">IMPIANTO IDRICOSANITARIO</t>
  </si>
  <si>
    <t xml:space="preserve">128</t>
  </si>
  <si>
    <t xml:space="preserve">PROG06-M05</t>
  </si>
  <si>
    <t xml:space="preserve">IMPIANTO SCARICHI ACQUE REFLUE</t>
  </si>
  <si>
    <t xml:space="preserve">129</t>
  </si>
  <si>
    <t xml:space="preserve">PROG06-M06</t>
  </si>
  <si>
    <t xml:space="preserve">IMPIANTO RETE GAS METANO</t>
  </si>
  <si>
    <t xml:space="preserve">130</t>
  </si>
  <si>
    <t xml:space="preserve">PROG06-M07</t>
  </si>
  <si>
    <t xml:space="preserve">RELAZIONE TECNICA D.LGS. 192/2005 (EX L. 10)</t>
  </si>
  <si>
    <t xml:space="preserve">131</t>
  </si>
  <si>
    <t xml:space="preserve">PROG06-M08</t>
  </si>
  <si>
    <t xml:space="preserve">RELAZIONE TECNICA RAP - D.P.C.M. 5-12-1997</t>
  </si>
  <si>
    <t xml:space="preserve">132</t>
  </si>
  <si>
    <t xml:space="preserve">PROG06-M09</t>
  </si>
  <si>
    <t xml:space="preserve">RELAZIONE TECNICA IMPIANTI MECCANICI</t>
  </si>
  <si>
    <t xml:space="preserve">133</t>
  </si>
  <si>
    <t xml:space="preserve">PROG06-M10</t>
  </si>
  <si>
    <t xml:space="preserve">ISTANZA VALUTAZIONE PROGETTO</t>
  </si>
  <si>
    <t xml:space="preserve">134</t>
  </si>
  <si>
    <t xml:space="preserve">PROG06-PI00</t>
  </si>
  <si>
    <t xml:space="preserve">RELAZIONE TECNICA VVF - GENERALITA' (SEZ. G)</t>
  </si>
  <si>
    <t xml:space="preserve">135</t>
  </si>
  <si>
    <t xml:space="preserve">PROG06-PI01</t>
  </si>
  <si>
    <t xml:space="preserve">RELAZIONE TECNICA VVF - GENERALITA' (SEZ. S)</t>
  </si>
  <si>
    <t xml:space="preserve">136</t>
  </si>
  <si>
    <t xml:space="preserve">PROG06-PI02</t>
  </si>
  <si>
    <t xml:space="preserve">RELAZIONE TECNICA VVF - DM 31.07.1934</t>
  </si>
  <si>
    <t xml:space="preserve">137</t>
  </si>
  <si>
    <t xml:space="preserve">PROG06-PI03</t>
  </si>
  <si>
    <t xml:space="preserve">ELABORATO GRAFICO VVF</t>
  </si>
  <si>
    <t xml:space="preserve">138</t>
  </si>
  <si>
    <t xml:space="preserve">PROG06-PI04</t>
  </si>
  <si>
    <t xml:space="preserve">PRIME INDICAZIONI DELLA SICUREZZA</t>
  </si>
  <si>
    <t xml:space="preserve">139</t>
  </si>
  <si>
    <t xml:space="preserve">PROG06-SIC01</t>
  </si>
  <si>
    <t xml:space="preserve">ELABORATO GRAFICO ETC-DPGRT 75R-2013</t>
  </si>
  <si>
    <t xml:space="preserve">140</t>
  </si>
  <si>
    <t xml:space="preserve">PROG06-ETC01</t>
  </si>
  <si>
    <t xml:space="preserve">RELAZIONE ETC-DPGRT 75R-2013</t>
  </si>
  <si>
    <t xml:space="preserve">141</t>
  </si>
  <si>
    <t xml:space="preserve">PROG06-ETC02</t>
  </si>
  <si>
    <t xml:space="preserve">COMPUTO METRICO ESTIMATIVO IMPIANTI ELETTRICI / MECCANICI</t>
  </si>
  <si>
    <t xml:space="preserve">142</t>
  </si>
  <si>
    <t xml:space="preserve">PROG06-CME-IM</t>
  </si>
  <si>
    <t xml:space="preserve">ANALISI PREZZI IMPIANTI ELETTRICI / MECCANICI</t>
  </si>
  <si>
    <t xml:space="preserve">143</t>
  </si>
  <si>
    <t xml:space="preserve">PROG06-AP-IM</t>
  </si>
  <si>
    <t xml:space="preserve">COMPUTO METRICO ESTIMATIVO OPERE STRUTTURALI</t>
  </si>
  <si>
    <t xml:space="preserve">144</t>
  </si>
  <si>
    <t xml:space="preserve">PROG06-CME-STR</t>
  </si>
  <si>
    <t xml:space="preserve">ANALISI PREZZI OPERE STRUTTURALI</t>
  </si>
  <si>
    <t xml:space="preserve">145</t>
  </si>
  <si>
    <t xml:space="preserve">PROG06-AP-STR</t>
  </si>
  <si>
    <t xml:space="preserve">COMPUTO METRICO ESTIMATIVO ONERI DELLA SICUREZZA</t>
  </si>
  <si>
    <t xml:space="preserve">146</t>
  </si>
  <si>
    <t xml:space="preserve">PROG06-CME-SIC</t>
  </si>
  <si>
    <t xml:space="preserve">ANALISI PREZZI ONERI DELLA SICUREZZA</t>
  </si>
  <si>
    <t xml:space="preserve">147</t>
  </si>
  <si>
    <t xml:space="preserve">PROG06-AP-SIC</t>
  </si>
  <si>
    <t xml:space="preserve">COMPUTO METRICO ESTIMATIVO LINEE VITA</t>
  </si>
  <si>
    <t xml:space="preserve">148</t>
  </si>
  <si>
    <t xml:space="preserve">PROG06-CME-ETC</t>
  </si>
  <si>
    <t xml:space="preserve">ANALISI PREZZI ONERI LINEE VITA</t>
  </si>
  <si>
    <t xml:space="preserve">149</t>
  </si>
  <si>
    <t xml:space="preserve">PROG06-AP-ETC</t>
  </si>
  <si>
    <t xml:space="preserve">COMPUTO METRICO ESTIMATIVO ADEGUAMENTI VVF</t>
  </si>
  <si>
    <t xml:space="preserve">150</t>
  </si>
  <si>
    <t xml:space="preserve">PROG06-CME-VVF</t>
  </si>
  <si>
    <t xml:space="preserve">ANALISI PREZZI ADEGUAMENTI VVF</t>
  </si>
  <si>
    <t xml:space="preserve">151</t>
  </si>
  <si>
    <t xml:space="preserve">PROG06-AP-VVF</t>
  </si>
  <si>
    <t xml:space="preserve">STRUTTURE CALPESTIO PIANO TERRA</t>
  </si>
  <si>
    <t xml:space="preserve">152</t>
  </si>
  <si>
    <t xml:space="preserve">PROG06-S01</t>
  </si>
  <si>
    <t xml:space="preserve">PAVIMENTO INDUSTRIALE SPECIFICHE</t>
  </si>
  <si>
    <t xml:space="preserve">153</t>
  </si>
  <si>
    <t xml:space="preserve">PROG06-S02</t>
  </si>
  <si>
    <t xml:space="preserve">FONDAZIONI CARPENTERIE ED ARMATURE</t>
  </si>
  <si>
    <t xml:space="preserve">154</t>
  </si>
  <si>
    <t xml:space="preserve">PROG06-S03</t>
  </si>
  <si>
    <t xml:space="preserve">FONDAZIONI ARMATURE</t>
  </si>
  <si>
    <t xml:space="preserve">155</t>
  </si>
  <si>
    <t xml:space="preserve">PROG06-S04</t>
  </si>
  <si>
    <t xml:space="preserve">CARPENTERIE ASCENSORE</t>
  </si>
  <si>
    <t xml:space="preserve">156</t>
  </si>
  <si>
    <t xml:space="preserve">PROG06-S05</t>
  </si>
  <si>
    <t xml:space="preserve">ARMATURE E FONDAZIONI ASCENSORE</t>
  </si>
  <si>
    <t xml:space="preserve">157</t>
  </si>
  <si>
    <t xml:space="preserve">PROG06-S06</t>
  </si>
  <si>
    <t xml:space="preserve">CARPENTERIE E ARMATURE SCALE INTERNE</t>
  </si>
  <si>
    <t xml:space="preserve">158</t>
  </si>
  <si>
    <t xml:space="preserve">PROG06-S07</t>
  </si>
  <si>
    <t xml:space="preserve">CARPENTERIE E FILI FISSI SCALA ACCIAIO PICCOLA FONDAZIONI</t>
  </si>
  <si>
    <t xml:space="preserve">159</t>
  </si>
  <si>
    <t xml:space="preserve">PROG06-S08</t>
  </si>
  <si>
    <t xml:space="preserve">CARPENTERIE SCALA ACCIAIO GRANDE</t>
  </si>
  <si>
    <t xml:space="preserve">160</t>
  </si>
  <si>
    <t xml:space="preserve">PROG06-S09</t>
  </si>
  <si>
    <t xml:space="preserve">CARPENTERIE SCALA ACCIAIO PICCOLA</t>
  </si>
  <si>
    <t xml:space="preserve">161</t>
  </si>
  <si>
    <t xml:space="preserve">PROG06-S10</t>
  </si>
  <si>
    <t xml:space="preserve">LOCALE CT E AUTOCLAVE</t>
  </si>
  <si>
    <t xml:space="preserve">162</t>
  </si>
  <si>
    <t xml:space="preserve">PROG06-S11</t>
  </si>
  <si>
    <t xml:space="preserve">PENSILINA ESTERNA FILI FISSI E SEZIONE</t>
  </si>
  <si>
    <t xml:space="preserve">163</t>
  </si>
  <si>
    <t xml:space="preserve">PROG06-S12</t>
  </si>
  <si>
    <t xml:space="preserve">PENSILINA ESTERNA PARTICOLARI</t>
  </si>
  <si>
    <t xml:space="preserve">164</t>
  </si>
  <si>
    <t xml:space="preserve">PROG06-S13</t>
  </si>
  <si>
    <t xml:space="preserve">STRUTTURA PREFABBRICATA</t>
  </si>
  <si>
    <t xml:space="preserve">165</t>
  </si>
  <si>
    <t xml:space="preserve">PROG06-S14</t>
  </si>
  <si>
    <t xml:space="preserve">PROGETTO RETI ELETTRICHE E DATI</t>
  </si>
  <si>
    <t xml:space="preserve">166</t>
  </si>
  <si>
    <t xml:space="preserve">RETI</t>
  </si>
  <si>
    <t xml:space="preserve">PROG07-RT</t>
  </si>
  <si>
    <t xml:space="preserve">COMPUTO METRICO ESTIMATIVO RETI ELETTRICHE</t>
  </si>
  <si>
    <t xml:space="preserve">167</t>
  </si>
  <si>
    <t xml:space="preserve">PROG07-ALL01</t>
  </si>
  <si>
    <t xml:space="preserve">COMPUTO METRICO ESTIMATIVO RETE DATI</t>
  </si>
  <si>
    <t xml:space="preserve">168</t>
  </si>
  <si>
    <t xml:space="preserve">PROG07-ALL02</t>
  </si>
  <si>
    <t xml:space="preserve">SCHEMA QUADRO CABINA MT PIATTAFORMA UP2</t>
  </si>
  <si>
    <t xml:space="preserve">169</t>
  </si>
  <si>
    <t xml:space="preserve">PROG07-ALL03</t>
  </si>
  <si>
    <t xml:space="preserve">RETE ELETTRICA E DATI LOTTO 5</t>
  </si>
  <si>
    <t xml:space="preserve">170</t>
  </si>
  <si>
    <t xml:space="preserve">PROG07-T01</t>
  </si>
  <si>
    <t xml:space="preserve">SCHEMA UNIFILARE GENERALE IMPIANTO DI COGENERAZIONE</t>
  </si>
  <si>
    <t xml:space="preserve">171</t>
  </si>
  <si>
    <t xml:space="preserve">PROG07-T02/1</t>
  </si>
  <si>
    <t xml:space="preserve">172</t>
  </si>
  <si>
    <t xml:space="preserve">PROG07-T02/2</t>
  </si>
  <si>
    <t xml:space="preserve">SCHEMA A BLOCCHI GENERALE IMPIANTO DI COGENERAZIONE</t>
  </si>
  <si>
    <t xml:space="preserve">173</t>
  </si>
  <si>
    <t xml:space="preserve">PROG07-T03</t>
  </si>
  <si>
    <t xml:space="preserve">SCHEMA UNIFILARE QUADRO BT UP2</t>
  </si>
  <si>
    <t xml:space="preserve">174</t>
  </si>
  <si>
    <t xml:space="preserve">PROG07-T04</t>
  </si>
  <si>
    <t xml:space="preserve">RELAZIONE TECNICA DI PREVENZIONE INCENDI Art. 3 del D.P.R. 1 agosto 2011, n. 151</t>
  </si>
  <si>
    <t xml:space="preserve">VVF</t>
  </si>
  <si>
    <t xml:space="preserve">196</t>
  </si>
  <si>
    <t xml:space="preserve">PROG08-RT</t>
  </si>
  <si>
    <t xml:space="preserve">PLANIMETRIA DI DETTAGLIO IMPIANTO VALORIZZAZIONE BIOGAS UP2</t>
  </si>
  <si>
    <t xml:space="preserve">197</t>
  </si>
  <si>
    <t xml:space="preserve">PROG08-T01</t>
  </si>
  <si>
    <t xml:space="preserve">PIANO DELLE DEMOLIZIONI</t>
  </si>
  <si>
    <t xml:space="preserve">175</t>
  </si>
  <si>
    <t xml:space="preserve">DEM</t>
  </si>
  <si>
    <t xml:space="preserve">PROG09-RT</t>
  </si>
  <si>
    <t xml:space="preserve">176</t>
  </si>
  <si>
    <t xml:space="preserve">PROG09-ALL01</t>
  </si>
  <si>
    <t xml:space="preserve">SCHEDATURA EDIFICI DA DEMOLIRE</t>
  </si>
  <si>
    <t xml:space="preserve">177</t>
  </si>
  <si>
    <t xml:space="preserve">PROG09-ALL02</t>
  </si>
  <si>
    <t xml:space="preserve">PLANIMETRIA STRALCI DI INTERVENTO</t>
  </si>
  <si>
    <t xml:space="preserve">178</t>
  </si>
  <si>
    <t xml:space="preserve">PROG09-T01</t>
  </si>
  <si>
    <t xml:space="preserve">IMPIANTO DI TRATTAMENTO E VALORIZZAZIONE DEL BIOGAS</t>
  </si>
  <si>
    <t xml:space="preserve">FER</t>
  </si>
  <si>
    <t xml:space="preserve">181</t>
  </si>
  <si>
    <t xml:space="preserve">PROG10-RT</t>
  </si>
  <si>
    <t xml:space="preserve">182</t>
  </si>
  <si>
    <t xml:space="preserve">PROG10-ALL01</t>
  </si>
  <si>
    <t xml:space="preserve">FLOW SHEET DI PROGETTO</t>
  </si>
  <si>
    <t xml:space="preserve">183</t>
  </si>
  <si>
    <t xml:space="preserve">PROG10-ALL02</t>
  </si>
  <si>
    <t xml:space="preserve">PLANIMETRIA IMPIANTO DI TRATTAMENTO DEL BIOGAS UP2 - STATO ATTUALE</t>
  </si>
  <si>
    <t xml:space="preserve">193</t>
  </si>
  <si>
    <t xml:space="preserve">PROG10-T01</t>
  </si>
  <si>
    <t xml:space="preserve">PLANIMETRIA IMPIANTO DI TRATTAMENTO DEL BIOGAS UP2 - STATO DI PROGETTO</t>
  </si>
  <si>
    <t xml:space="preserve">194</t>
  </si>
  <si>
    <t xml:space="preserve">PROG10-T02</t>
  </si>
  <si>
    <t xml:space="preserve">PLANIMETRIA IMPIANTO DI TRATTAMENTO DEL BIOGAS UP2 - STATO SOVRAPPOSTO</t>
  </si>
  <si>
    <t xml:space="preserve">195</t>
  </si>
  <si>
    <t xml:space="preserve">PROG10-T03</t>
  </si>
  <si>
    <t xml:space="preserve">DOCUMENTAZIONE AUTORIZZAZIONE INTEGRATA AMBIENTALE (AIA)</t>
  </si>
  <si>
    <t xml:space="preserve">ISTANZA AIA</t>
  </si>
  <si>
    <t xml:space="preserve">AIA</t>
  </si>
  <si>
    <t xml:space="preserve">031</t>
  </si>
  <si>
    <t xml:space="preserve">08istanza_aia_REV01</t>
  </si>
  <si>
    <t xml:space="preserve">DICHIARAZIONE ONERI PROCEDIMENTO DI AIA</t>
  </si>
  <si>
    <t xml:space="preserve">032</t>
  </si>
  <si>
    <t xml:space="preserve">DAV</t>
  </si>
  <si>
    <t xml:space="preserve">09oneri_dic_aia</t>
  </si>
  <si>
    <t xml:space="preserve">ATTESTAZIONE VERSAMENTO ONERI DI AIA REGIONE TOSCANA</t>
  </si>
  <si>
    <t xml:space="preserve">033</t>
  </si>
  <si>
    <t xml:space="preserve">10oneri_att_aia</t>
  </si>
  <si>
    <t xml:space="preserve">ATTESTAZIONE VERSAMENTO ONERI DI AIA ARPAT</t>
  </si>
  <si>
    <t xml:space="preserve">034</t>
  </si>
  <si>
    <t xml:space="preserve">11oneri_att_arpat</t>
  </si>
  <si>
    <t xml:space="preserve">035</t>
  </si>
  <si>
    <t xml:space="preserve">AIA01-RT REV03</t>
  </si>
  <si>
    <t xml:space="preserve">TAVOLE GRAFICHE AIA</t>
  </si>
  <si>
    <t xml:space="preserve">036</t>
  </si>
  <si>
    <t xml:space="preserve">AIA01-ALL01 REV02</t>
  </si>
  <si>
    <t xml:space="preserve">037</t>
  </si>
  <si>
    <t xml:space="preserve">AIA02-SNT REV02</t>
  </si>
  <si>
    <t xml:space="preserve">SCHEDE AIA</t>
  </si>
  <si>
    <t xml:space="preserve">038</t>
  </si>
  <si>
    <t xml:space="preserve">SA</t>
  </si>
  <si>
    <t xml:space="preserve">AIA03-SA REV03</t>
  </si>
  <si>
    <t xml:space="preserve">SCHEDE AIA EMENDATE</t>
  </si>
  <si>
    <t xml:space="preserve">039</t>
  </si>
  <si>
    <t xml:space="preserve">SAE</t>
  </si>
  <si>
    <t xml:space="preserve">AIA03-SAE REV03</t>
  </si>
  <si>
    <t xml:space="preserve">ANALISI DI RISCHIO SITO SPECIFICA</t>
  </si>
  <si>
    <t xml:space="preserve">040</t>
  </si>
  <si>
    <t xml:space="preserve">ADR</t>
  </si>
  <si>
    <t xml:space="preserve">AIA04-ADR REV01</t>
  </si>
  <si>
    <t xml:space="preserve">RELAZIONE EX D.M. 95 DEL 15/04/2019</t>
  </si>
  <si>
    <t xml:space="preserve">041</t>
  </si>
  <si>
    <t xml:space="preserve">RDR</t>
  </si>
  <si>
    <t xml:space="preserve">AIA05-RDR REV01</t>
  </si>
  <si>
    <t xml:space="preserve">QUADRO EMISSIVO DICHIARATO DAL GESTORE</t>
  </si>
  <si>
    <t xml:space="preserve">042</t>
  </si>
  <si>
    <t xml:space="preserve">AIA06-QE</t>
  </si>
  <si>
    <t xml:space="preserve">PIANO PRELIMINARE DI UTILIZZO IN SITO DELLE TERRE D.P.R. 120/2017</t>
  </si>
  <si>
    <t xml:space="preserve">043</t>
  </si>
  <si>
    <t xml:space="preserve">PUT</t>
  </si>
  <si>
    <t xml:space="preserve">PUT REV02</t>
  </si>
  <si>
    <t xml:space="preserve">PIANO UTILIZZO TERRE D.M. 161/2012</t>
  </si>
  <si>
    <t xml:space="preserve">044</t>
  </si>
  <si>
    <t xml:space="preserve">PT</t>
  </si>
  <si>
    <t xml:space="preserve">PT REV03</t>
  </si>
  <si>
    <t xml:space="preserve">PIANO DI MONITRAGGIO E CONTROLLO</t>
  </si>
  <si>
    <t xml:space="preserve">045</t>
  </si>
  <si>
    <t xml:space="preserve">PMC</t>
  </si>
  <si>
    <t xml:space="preserve">PMC REV03</t>
  </si>
  <si>
    <t xml:space="preserve">PIANO DI GESTIONE OPERATIVA</t>
  </si>
  <si>
    <t xml:space="preserve">046</t>
  </si>
  <si>
    <t xml:space="preserve">PGO</t>
  </si>
  <si>
    <t xml:space="preserve">PGO REV03</t>
  </si>
  <si>
    <t xml:space="preserve">PIANO DI GESTIONE POST OPERATIVA</t>
  </si>
  <si>
    <t xml:space="preserve">047</t>
  </si>
  <si>
    <t xml:space="preserve">PGPO</t>
  </si>
  <si>
    <t xml:space="preserve">PGPO REV02</t>
  </si>
  <si>
    <t xml:space="preserve">PIANO DI RECUPERO AMBIENTALE</t>
  </si>
  <si>
    <t xml:space="preserve">048</t>
  </si>
  <si>
    <t xml:space="preserve">PRA</t>
  </si>
  <si>
    <t xml:space="preserve">PRA REV02</t>
  </si>
  <si>
    <t xml:space="preserve">PIANO ACQUE METEORICHE DILAVANTI</t>
  </si>
  <si>
    <t xml:space="preserve">049</t>
  </si>
  <si>
    <t xml:space="preserve">PAMD</t>
  </si>
  <si>
    <t xml:space="preserve">PAMD REV02</t>
  </si>
  <si>
    <r>
      <rPr>
        <b val="true"/>
        <sz val="16"/>
        <color rgb="FF000000"/>
        <rFont val="Calibri Light1"/>
        <family val="0"/>
      </rPr>
      <t xml:space="preserve">DOCUMENTAZIONE PERMESSO A COSTRUIRE (PC) - </t>
    </r>
    <r>
      <rPr>
        <b val="true"/>
        <sz val="16"/>
        <color rgb="FFFF0000"/>
        <rFont val="Calibri Light1"/>
        <family val="0"/>
      </rPr>
      <t xml:space="preserve">PROGETTO DEFINITIVO PRIMO STRALCIO FUNZIONALE</t>
    </r>
  </si>
  <si>
    <t xml:space="preserve">214</t>
  </si>
  <si>
    <t xml:space="preserve">PROG-STRF1</t>
  </si>
  <si>
    <t xml:space="preserve">PROG01-STRF1-RT REV01</t>
  </si>
  <si>
    <t xml:space="preserve">215</t>
  </si>
  <si>
    <t xml:space="preserve">PROG01-STRF1-ALL01 REV01</t>
  </si>
  <si>
    <t xml:space="preserve">216</t>
  </si>
  <si>
    <t xml:space="preserve">PROG01-STRF1-ALL02</t>
  </si>
  <si>
    <t xml:space="preserve">217</t>
  </si>
  <si>
    <t xml:space="preserve">PROG01-STRF1-ALL02 T01</t>
  </si>
  <si>
    <t xml:space="preserve">218</t>
  </si>
  <si>
    <t xml:space="preserve">PROG01-STRF1-ALL02 T02</t>
  </si>
  <si>
    <t xml:space="preserve">219</t>
  </si>
  <si>
    <t xml:space="preserve">PROG01-STRF1-ALL03</t>
  </si>
  <si>
    <t xml:space="preserve">220</t>
  </si>
  <si>
    <t xml:space="preserve">PROG01-STRF1-ALL04</t>
  </si>
  <si>
    <t xml:space="preserve">221</t>
  </si>
  <si>
    <t xml:space="preserve">PROG01-STRF1-T01</t>
  </si>
  <si>
    <t xml:space="preserve">222</t>
  </si>
  <si>
    <t xml:space="preserve">PROG01-STRF1-T02</t>
  </si>
  <si>
    <t xml:space="preserve">223</t>
  </si>
  <si>
    <t xml:space="preserve">PROG01-STRF1-T03</t>
  </si>
  <si>
    <t xml:space="preserve">224</t>
  </si>
  <si>
    <t xml:space="preserve">PROG01-STRF1-T04</t>
  </si>
  <si>
    <t xml:space="preserve">225</t>
  </si>
  <si>
    <t xml:space="preserve">PROG01-STRF1-T05</t>
  </si>
  <si>
    <t xml:space="preserve">226</t>
  </si>
  <si>
    <t xml:space="preserve">PROG01-STRF1-T06</t>
  </si>
  <si>
    <t xml:space="preserve">227</t>
  </si>
  <si>
    <t xml:space="preserve">PROG01-STRF1-T07</t>
  </si>
  <si>
    <t xml:space="preserve">228</t>
  </si>
  <si>
    <t xml:space="preserve">PROG01-STRF1-T08</t>
  </si>
  <si>
    <t xml:space="preserve">229</t>
  </si>
  <si>
    <t xml:space="preserve">PROG01-STRF1-T09</t>
  </si>
  <si>
    <t xml:space="preserve">230</t>
  </si>
  <si>
    <t xml:space="preserve">PROG01-STRF1-T10 A</t>
  </si>
  <si>
    <t xml:space="preserve">231</t>
  </si>
  <si>
    <t xml:space="preserve">PROG01-STRF1-T10 B</t>
  </si>
  <si>
    <t xml:space="preserve">232</t>
  </si>
  <si>
    <t xml:space="preserve">PROG01-STRF1-T11</t>
  </si>
  <si>
    <t xml:space="preserve">233</t>
  </si>
  <si>
    <t xml:space="preserve">PROG01-STRF1-T12 A REV01</t>
  </si>
  <si>
    <t xml:space="preserve">234</t>
  </si>
  <si>
    <t xml:space="preserve">PROG01-STRF1-T12 B</t>
  </si>
  <si>
    <t xml:space="preserve">235</t>
  </si>
  <si>
    <t xml:space="preserve">PROG01-STRF1-T13</t>
  </si>
  <si>
    <t xml:space="preserve">236</t>
  </si>
  <si>
    <t xml:space="preserve">PROG01-STRF1-T14 REV01</t>
  </si>
  <si>
    <t xml:space="preserve">237</t>
  </si>
  <si>
    <t xml:space="preserve">PROG01-STRF1-T15</t>
  </si>
  <si>
    <t xml:space="preserve">238</t>
  </si>
  <si>
    <t xml:space="preserve">PROG01-STRF1-T16</t>
  </si>
  <si>
    <t xml:space="preserve">239</t>
  </si>
  <si>
    <t xml:space="preserve">PROG01-STRF1-T17</t>
  </si>
  <si>
    <t xml:space="preserve">240</t>
  </si>
  <si>
    <t xml:space="preserve">PROG01-STRF1-T18 A</t>
  </si>
  <si>
    <t xml:space="preserve">241</t>
  </si>
  <si>
    <t xml:space="preserve">PROG01-STRF1-T18 B</t>
  </si>
  <si>
    <t xml:space="preserve">242</t>
  </si>
  <si>
    <t xml:space="preserve">PROG01-STRF1-T19</t>
  </si>
  <si>
    <t xml:space="preserve">243</t>
  </si>
  <si>
    <t xml:space="preserve">PROG01-STRF1-T20</t>
  </si>
  <si>
    <t xml:space="preserve">244</t>
  </si>
  <si>
    <t xml:space="preserve">PROG01-STRF1-T21 A</t>
  </si>
  <si>
    <t xml:space="preserve">245</t>
  </si>
  <si>
    <t xml:space="preserve">PROG01-STRF1-T21 B</t>
  </si>
  <si>
    <t xml:space="preserve">FASI GESTIONALI 1-4</t>
  </si>
  <si>
    <t xml:space="preserve">246</t>
  </si>
  <si>
    <t xml:space="preserve">PROG01-STRF1-T22 A</t>
  </si>
  <si>
    <t xml:space="preserve">FASI GESTIONALI 5-8</t>
  </si>
  <si>
    <t xml:space="preserve">247</t>
  </si>
  <si>
    <t xml:space="preserve">PROG01-STRF1-T22 B</t>
  </si>
  <si>
    <t xml:space="preserve">248</t>
  </si>
  <si>
    <t xml:space="preserve">PROG01-STRF1-T23</t>
  </si>
  <si>
    <t xml:space="preserve">249</t>
  </si>
  <si>
    <t xml:space="preserve">PROG01-STRF1-T24 A</t>
  </si>
  <si>
    <t xml:space="preserve">250</t>
  </si>
  <si>
    <t xml:space="preserve">PROG01-STRF1-T24 B</t>
  </si>
  <si>
    <t xml:space="preserve">251</t>
  </si>
  <si>
    <t xml:space="preserve">PROG01-STRF1-T25</t>
  </si>
  <si>
    <t xml:space="preserve">252</t>
  </si>
  <si>
    <t xml:space="preserve">PROG01-STRF1-T26</t>
  </si>
  <si>
    <t xml:space="preserve">253</t>
  </si>
  <si>
    <t xml:space="preserve">GEO-STRF1</t>
  </si>
  <si>
    <t xml:space="preserve">PROG02-STRF1-RT</t>
  </si>
  <si>
    <t xml:space="preserve">254</t>
  </si>
  <si>
    <t xml:space="preserve">PROG02-STRF1-ALL01</t>
  </si>
  <si>
    <t xml:space="preserve">255</t>
  </si>
  <si>
    <t xml:space="preserve">PROG02-STRF1-ALL02</t>
  </si>
  <si>
    <t xml:space="preserve">256</t>
  </si>
  <si>
    <t xml:space="preserve">PROG02-STRF1-ALL03</t>
  </si>
  <si>
    <t xml:space="preserve">257</t>
  </si>
  <si>
    <t xml:space="preserve">PROG02-STRF1-T01</t>
  </si>
  <si>
    <t xml:space="preserve">258</t>
  </si>
  <si>
    <t xml:space="preserve">PROG02-STRF1-T02</t>
  </si>
  <si>
    <t xml:space="preserve">259</t>
  </si>
  <si>
    <t xml:space="preserve">GEOTEC-STRF1</t>
  </si>
  <si>
    <t xml:space="preserve">PROG03-STRF1-RT</t>
  </si>
  <si>
    <t xml:space="preserve">260</t>
  </si>
  <si>
    <t xml:space="preserve">PAES-STRF1</t>
  </si>
  <si>
    <t xml:space="preserve">PROG05-STRF1-RT</t>
  </si>
  <si>
    <t xml:space="preserve">261</t>
  </si>
  <si>
    <t xml:space="preserve">PROG05-STRF1-ALL01</t>
  </si>
  <si>
    <t xml:space="preserve">262</t>
  </si>
  <si>
    <t xml:space="preserve">PROG05-STRF1-ALL02</t>
  </si>
  <si>
    <t xml:space="preserve">263</t>
  </si>
  <si>
    <t xml:space="preserve">PROG05-STRF1-ALL03</t>
  </si>
  <si>
    <t xml:space="preserve">264</t>
  </si>
  <si>
    <t xml:space="preserve">PROG05-STRF1-T01</t>
  </si>
  <si>
    <t xml:space="preserve">265</t>
  </si>
  <si>
    <t xml:space="preserve">PROG05-STRF1-T02</t>
  </si>
  <si>
    <t xml:space="preserve">266</t>
  </si>
  <si>
    <t xml:space="preserve">PROG05-STRF1-T03</t>
  </si>
  <si>
    <t xml:space="preserve">267</t>
  </si>
  <si>
    <t xml:space="preserve">PROG05-STRF1-T04</t>
  </si>
  <si>
    <t xml:space="preserve">268</t>
  </si>
  <si>
    <t xml:space="preserve">PROG05-STRF1-T05</t>
  </si>
  <si>
    <t xml:space="preserve">269</t>
  </si>
  <si>
    <t xml:space="preserve">PROG05-STRF1-T06</t>
  </si>
  <si>
    <t xml:space="preserve">270</t>
  </si>
  <si>
    <t xml:space="preserve">ARCH-STRF1</t>
  </si>
  <si>
    <t xml:space="preserve">PROG06-STRF1-RT</t>
  </si>
  <si>
    <t xml:space="preserve">271</t>
  </si>
  <si>
    <t xml:space="preserve">PROG06-STRF1-A01</t>
  </si>
  <si>
    <t xml:space="preserve">272</t>
  </si>
  <si>
    <t xml:space="preserve">PROG06-STRF1-A02</t>
  </si>
  <si>
    <t xml:space="preserve">273</t>
  </si>
  <si>
    <t xml:space="preserve">PROG06-STRF1-A03</t>
  </si>
  <si>
    <t xml:space="preserve">274</t>
  </si>
  <si>
    <t xml:space="preserve">PROG06-STRF1-A04</t>
  </si>
  <si>
    <t xml:space="preserve">275</t>
  </si>
  <si>
    <t xml:space="preserve">PROG06-STRF1-A05</t>
  </si>
  <si>
    <t xml:space="preserve">276</t>
  </si>
  <si>
    <t xml:space="preserve">PROG06-STRF1-A06</t>
  </si>
  <si>
    <t xml:space="preserve">277</t>
  </si>
  <si>
    <t xml:space="preserve">PROG06-STRF1-A07</t>
  </si>
  <si>
    <t xml:space="preserve">278</t>
  </si>
  <si>
    <t xml:space="preserve">PROG06-STRF1-A08</t>
  </si>
  <si>
    <t xml:space="preserve">279</t>
  </si>
  <si>
    <t xml:space="preserve">PROG06-STRF1-A09</t>
  </si>
  <si>
    <t xml:space="preserve">280</t>
  </si>
  <si>
    <t xml:space="preserve">PROG06-STRF1-A10</t>
  </si>
  <si>
    <t xml:space="preserve">281</t>
  </si>
  <si>
    <t xml:space="preserve">PROG06-STRF1-A11</t>
  </si>
  <si>
    <t xml:space="preserve">282</t>
  </si>
  <si>
    <t xml:space="preserve">PROG06-STRF1-A12</t>
  </si>
  <si>
    <t xml:space="preserve">283</t>
  </si>
  <si>
    <t xml:space="preserve">PROG06-STRF1-E01</t>
  </si>
  <si>
    <t xml:space="preserve">284</t>
  </si>
  <si>
    <t xml:space="preserve">PROG06-STRF1-E02</t>
  </si>
  <si>
    <t xml:space="preserve">285</t>
  </si>
  <si>
    <t xml:space="preserve">PROG06-STRF1-E03</t>
  </si>
  <si>
    <t xml:space="preserve">286</t>
  </si>
  <si>
    <t xml:space="preserve">PROG06-STRF1-E04</t>
  </si>
  <si>
    <t xml:space="preserve">287</t>
  </si>
  <si>
    <t xml:space="preserve">PROG06-STRF1-E05</t>
  </si>
  <si>
    <t xml:space="preserve">288</t>
  </si>
  <si>
    <t xml:space="preserve">PROG06-STRF1-E06</t>
  </si>
  <si>
    <t xml:space="preserve">289</t>
  </si>
  <si>
    <t xml:space="preserve">PROG06-STRF1-E07</t>
  </si>
  <si>
    <t xml:space="preserve">290</t>
  </si>
  <si>
    <t xml:space="preserve">PROG06-STRF1-E08</t>
  </si>
  <si>
    <t xml:space="preserve">291</t>
  </si>
  <si>
    <t xml:space="preserve">PROG06-STRF1-M01</t>
  </si>
  <si>
    <t xml:space="preserve">292</t>
  </si>
  <si>
    <t xml:space="preserve">PROG06-STRF1-M02</t>
  </si>
  <si>
    <t xml:space="preserve">293</t>
  </si>
  <si>
    <t xml:space="preserve">PROG06-STRF1-M03</t>
  </si>
  <si>
    <t xml:space="preserve">294</t>
  </si>
  <si>
    <t xml:space="preserve">PROG06-STRF1-M04</t>
  </si>
  <si>
    <t xml:space="preserve">295</t>
  </si>
  <si>
    <t xml:space="preserve">PROG06-STRF1-M05</t>
  </si>
  <si>
    <t xml:space="preserve">296</t>
  </si>
  <si>
    <t xml:space="preserve">PROG06-STRF1-M06</t>
  </si>
  <si>
    <t xml:space="preserve">297</t>
  </si>
  <si>
    <t xml:space="preserve">PROG06-STRF1-M07</t>
  </si>
  <si>
    <t xml:space="preserve">298</t>
  </si>
  <si>
    <t xml:space="preserve">PROG06-STRF1-M08</t>
  </si>
  <si>
    <t xml:space="preserve">299</t>
  </si>
  <si>
    <t xml:space="preserve">PROG06-STRF1-M09</t>
  </si>
  <si>
    <t xml:space="preserve">300</t>
  </si>
  <si>
    <t xml:space="preserve">PROG06-STRF1-M10</t>
  </si>
  <si>
    <t xml:space="preserve">301</t>
  </si>
  <si>
    <t xml:space="preserve">PROG06-STRF1-PI00</t>
  </si>
  <si>
    <t xml:space="preserve">302</t>
  </si>
  <si>
    <t xml:space="preserve">PROG06-STRF1-PI01</t>
  </si>
  <si>
    <t xml:space="preserve">303</t>
  </si>
  <si>
    <t xml:space="preserve">PROG06-STRF1-PI02</t>
  </si>
  <si>
    <t xml:space="preserve">304</t>
  </si>
  <si>
    <t xml:space="preserve">PROG06-STRF1-PI03</t>
  </si>
  <si>
    <t xml:space="preserve">305</t>
  </si>
  <si>
    <t xml:space="preserve">PROG06-STRF1-PI04</t>
  </si>
  <si>
    <t xml:space="preserve">306</t>
  </si>
  <si>
    <t xml:space="preserve">PROG06-STRF1-SIC01</t>
  </si>
  <si>
    <t xml:space="preserve">307</t>
  </si>
  <si>
    <t xml:space="preserve">PROG06-STRF1-ETC01</t>
  </si>
  <si>
    <t xml:space="preserve">308</t>
  </si>
  <si>
    <t xml:space="preserve">PROG06-STRF1-ETC02</t>
  </si>
  <si>
    <t xml:space="preserve">309</t>
  </si>
  <si>
    <t xml:space="preserve">PROG06-STRF1-CME-IM</t>
  </si>
  <si>
    <t xml:space="preserve">310</t>
  </si>
  <si>
    <t xml:space="preserve">PROG06-STRF1-AP-IM</t>
  </si>
  <si>
    <t xml:space="preserve">311</t>
  </si>
  <si>
    <t xml:space="preserve">PROG06-STRF1-CME-STR</t>
  </si>
  <si>
    <t xml:space="preserve">312</t>
  </si>
  <si>
    <t xml:space="preserve">PROG06-STRF1-AP-STR</t>
  </si>
  <si>
    <t xml:space="preserve">313</t>
  </si>
  <si>
    <t xml:space="preserve">PROG06-STRF1-CME-SIC</t>
  </si>
  <si>
    <t xml:space="preserve">314</t>
  </si>
  <si>
    <t xml:space="preserve">PROG06-STRF1-AP-SIC</t>
  </si>
  <si>
    <t xml:space="preserve">315</t>
  </si>
  <si>
    <t xml:space="preserve">PROG06-STRF1-CME-ETC</t>
  </si>
  <si>
    <t xml:space="preserve">316</t>
  </si>
  <si>
    <t xml:space="preserve">PROG06-STRF1-AP-ETC</t>
  </si>
  <si>
    <t xml:space="preserve">317</t>
  </si>
  <si>
    <t xml:space="preserve">PROG06-STRF1-CME-VVF</t>
  </si>
  <si>
    <t xml:space="preserve">318</t>
  </si>
  <si>
    <t xml:space="preserve">PROG06-STRF1-AP-VVF</t>
  </si>
  <si>
    <t xml:space="preserve">319</t>
  </si>
  <si>
    <t xml:space="preserve">PROG06-STRF1-S01</t>
  </si>
  <si>
    <t xml:space="preserve">320</t>
  </si>
  <si>
    <t xml:space="preserve">PROG06-STRF1-S02</t>
  </si>
  <si>
    <t xml:space="preserve">321</t>
  </si>
  <si>
    <t xml:space="preserve">PROG06-STRF1-S03</t>
  </si>
  <si>
    <t xml:space="preserve">322</t>
  </si>
  <si>
    <t xml:space="preserve">PROG06-STRF1-S04</t>
  </si>
  <si>
    <t xml:space="preserve">323</t>
  </si>
  <si>
    <t xml:space="preserve">PROG06-STRF1-S05</t>
  </si>
  <si>
    <t xml:space="preserve">324</t>
  </si>
  <si>
    <t xml:space="preserve">PROG06-STRF1-S06</t>
  </si>
  <si>
    <t xml:space="preserve">325</t>
  </si>
  <si>
    <t xml:space="preserve">PROG06-STRF1-S07</t>
  </si>
  <si>
    <t xml:space="preserve">326</t>
  </si>
  <si>
    <t xml:space="preserve">PROG06-STRF1-S08</t>
  </si>
  <si>
    <t xml:space="preserve">327</t>
  </si>
  <si>
    <t xml:space="preserve">PROG06-STRF1-S09</t>
  </si>
  <si>
    <t xml:space="preserve">328</t>
  </si>
  <si>
    <t xml:space="preserve">PROG06-STRF1-S10</t>
  </si>
  <si>
    <t xml:space="preserve">329</t>
  </si>
  <si>
    <t xml:space="preserve">PROG06-STRF1-S11</t>
  </si>
  <si>
    <t xml:space="preserve">330</t>
  </si>
  <si>
    <t xml:space="preserve">PROG06-STRF1-S12</t>
  </si>
  <si>
    <t xml:space="preserve">331</t>
  </si>
  <si>
    <t xml:space="preserve">PROG06-STRF1-S13</t>
  </si>
  <si>
    <t xml:space="preserve">332</t>
  </si>
  <si>
    <t xml:space="preserve">PROG06-STRF1-S14</t>
  </si>
  <si>
    <t xml:space="preserve">333</t>
  </si>
  <si>
    <t xml:space="preserve">RETI-STRF1</t>
  </si>
  <si>
    <t xml:space="preserve">PROG07-STRF1-RT</t>
  </si>
  <si>
    <t xml:space="preserve">334</t>
  </si>
  <si>
    <t xml:space="preserve">PROG07-STRF1-ALL01</t>
  </si>
  <si>
    <t xml:space="preserve">335</t>
  </si>
  <si>
    <t xml:space="preserve">PROG07-STRF1-ALL02</t>
  </si>
  <si>
    <t xml:space="preserve">336</t>
  </si>
  <si>
    <t xml:space="preserve">PROG07-STRF1-ALL03</t>
  </si>
  <si>
    <t xml:space="preserve">337</t>
  </si>
  <si>
    <t xml:space="preserve">PROG07-STRF1-T01</t>
  </si>
  <si>
    <t xml:space="preserve">338</t>
  </si>
  <si>
    <t xml:space="preserve">PROG07-STRF1-T02/1</t>
  </si>
  <si>
    <t xml:space="preserve">339</t>
  </si>
  <si>
    <t xml:space="preserve">PROG07-STRF1-T02/2</t>
  </si>
  <si>
    <t xml:space="preserve">340</t>
  </si>
  <si>
    <t xml:space="preserve">PROG07-STRF1-T03</t>
  </si>
  <si>
    <t xml:space="preserve">341</t>
  </si>
  <si>
    <t xml:space="preserve">PROG07-STRF1-T04</t>
  </si>
  <si>
    <t xml:space="preserve">342</t>
  </si>
  <si>
    <t xml:space="preserve">DEM-STRF1</t>
  </si>
  <si>
    <t xml:space="preserve">PROG09-STRF1-RT</t>
  </si>
  <si>
    <t xml:space="preserve">343</t>
  </si>
  <si>
    <t xml:space="preserve">PROG09-STRF1-ALL01</t>
  </si>
  <si>
    <t xml:space="preserve">344</t>
  </si>
  <si>
    <t xml:space="preserve">PROG09-STRF1-ALL02</t>
  </si>
  <si>
    <t xml:space="preserve">345</t>
  </si>
  <si>
    <t xml:space="preserve">PROG09-STRF1-T01</t>
  </si>
  <si>
    <t xml:space="preserve">DOCUMENTAZIONE AUTORIZZAZIONE UNICA ENERGETICA (FER)</t>
  </si>
  <si>
    <t xml:space="preserve">ISTANZA AU</t>
  </si>
  <si>
    <t xml:space="preserve">179</t>
  </si>
  <si>
    <t xml:space="preserve">12istanza_au</t>
  </si>
  <si>
    <t xml:space="preserve">180</t>
  </si>
  <si>
    <t xml:space="preserve">13oneri_att_au</t>
  </si>
  <si>
    <t xml:space="preserve">346</t>
  </si>
  <si>
    <t xml:space="preserve">FER-STRF1</t>
  </si>
  <si>
    <t xml:space="preserve">PROG10-STRF1-RT</t>
  </si>
  <si>
    <t xml:space="preserve">347</t>
  </si>
  <si>
    <t xml:space="preserve">PROG10-STRF1-ALL01</t>
  </si>
  <si>
    <t xml:space="preserve">348</t>
  </si>
  <si>
    <t xml:space="preserve">PROG10-STRF1-ALL02</t>
  </si>
  <si>
    <t xml:space="preserve">DICHIARAZIONE ASSEVERATA ENAC</t>
  </si>
  <si>
    <t xml:space="preserve">184</t>
  </si>
  <si>
    <t xml:space="preserve">VOL</t>
  </si>
  <si>
    <t xml:space="preserve">PROG10-ALL03</t>
  </si>
  <si>
    <t xml:space="preserve">DICHIARAZIONE ASSEVERATA MISE</t>
  </si>
  <si>
    <t xml:space="preserve">185</t>
  </si>
  <si>
    <t xml:space="preserve">ARC</t>
  </si>
  <si>
    <t xml:space="preserve">PROG10-ALL04</t>
  </si>
  <si>
    <t xml:space="preserve">DICHIARAZIONE ASSEVERATA UNIMG</t>
  </si>
  <si>
    <t xml:space="preserve">186</t>
  </si>
  <si>
    <t xml:space="preserve">MIN</t>
  </si>
  <si>
    <t xml:space="preserve">PROG10-ALL05</t>
  </si>
  <si>
    <t xml:space="preserve">DICHIARAZIONE ASSEVERATA USTIF</t>
  </si>
  <si>
    <t xml:space="preserve">187</t>
  </si>
  <si>
    <t xml:space="preserve">RET</t>
  </si>
  <si>
    <t xml:space="preserve">PROG10-ALL06</t>
  </si>
  <si>
    <t xml:space="preserve">DICHIARAZIONE ASSEVERATA IMPEGNO GARANZIA FINANZIARIA</t>
  </si>
  <si>
    <t xml:space="preserve">188</t>
  </si>
  <si>
    <t xml:space="preserve">PROG10-ALL07</t>
  </si>
  <si>
    <t xml:space="preserve">DOMANDA DI CONNESSIONE ALLA RETE</t>
  </si>
  <si>
    <t xml:space="preserve">189</t>
  </si>
  <si>
    <t xml:space="preserve">PROG10-ALL08</t>
  </si>
  <si>
    <t xml:space="preserve">PIANO TECNICO</t>
  </si>
  <si>
    <t xml:space="preserve">189.1</t>
  </si>
  <si>
    <t xml:space="preserve">PROG10-ALL08 Piano Tecnico</t>
  </si>
  <si>
    <t xml:space="preserve">INTERFERENZA CON DEMANIO IDRICO BV8917</t>
  </si>
  <si>
    <t xml:space="preserve">189.2</t>
  </si>
  <si>
    <t xml:space="preserve">PROG10-ALL08 Allegato 1</t>
  </si>
  <si>
    <t xml:space="preserve">INTERFERENZA CON DEMANIO IDRICO BV8980</t>
  </si>
  <si>
    <t xml:space="preserve">189.3</t>
  </si>
  <si>
    <t xml:space="preserve">PROG10-ALL08 Allegato 2</t>
  </si>
  <si>
    <t xml:space="preserve">INTERFERENZA CON DEMANIO IDRICO BV9738-BV9276</t>
  </si>
  <si>
    <t xml:space="preserve">189.4</t>
  </si>
  <si>
    <t xml:space="preserve">PROG10-ALL08 Allegato 3</t>
  </si>
  <si>
    <t xml:space="preserve">INTERFERENZA CON STRADA PROVINCIALE SP23</t>
  </si>
  <si>
    <t xml:space="preserve">189.5</t>
  </si>
  <si>
    <t xml:space="preserve">PROG10-ALL08 Allegato 4</t>
  </si>
  <si>
    <t xml:space="preserve">INTERFERENZA CON DEMANIO IDRICO BV9277</t>
  </si>
  <si>
    <t xml:space="preserve">189.6</t>
  </si>
  <si>
    <t xml:space="preserve">PROG10-ALL08 Allegato 5</t>
  </si>
  <si>
    <t xml:space="preserve">INTERFERENZA CON DEMANIO IDRICO BV8818</t>
  </si>
  <si>
    <t xml:space="preserve">189.7</t>
  </si>
  <si>
    <t xml:space="preserve">PROG10-ALL08 Allegato 6</t>
  </si>
  <si>
    <t xml:space="preserve">PIANO PARTICELLARE</t>
  </si>
  <si>
    <t xml:space="preserve">189.8</t>
  </si>
  <si>
    <t xml:space="preserve">PROG10-ALL08 Allegato 7</t>
  </si>
  <si>
    <t xml:space="preserve">COMUNICAZIONE ALLA SOPRINTENDENZA</t>
  </si>
  <si>
    <t xml:space="preserve">190</t>
  </si>
  <si>
    <t xml:space="preserve">PROG10-ALL09</t>
  </si>
  <si>
    <t xml:space="preserve">VERSAMENTO ONERI ISTRUTTORI</t>
  </si>
  <si>
    <t xml:space="preserve">191</t>
  </si>
  <si>
    <t xml:space="preserve">PROG10-ALL10</t>
  </si>
  <si>
    <t xml:space="preserve">VISURA CAMERALE</t>
  </si>
  <si>
    <t xml:space="preserve">192</t>
  </si>
  <si>
    <t xml:space="preserve">PROG10-ALL11</t>
  </si>
  <si>
    <t xml:space="preserve">349</t>
  </si>
  <si>
    <t xml:space="preserve">PROG10-STRF1-T01</t>
  </si>
  <si>
    <t xml:space="preserve">350</t>
  </si>
  <si>
    <t xml:space="preserve">PROG10-STRF1-T02</t>
  </si>
  <si>
    <t xml:space="preserve">351</t>
  </si>
  <si>
    <t xml:space="preserve">PROG10-STRF1-T03</t>
  </si>
  <si>
    <t xml:space="preserve">DOCUMENTAZIONE PARERE CONFORMITA' PROGETTO A PREVENZIONE INCENDI (VVF)</t>
  </si>
  <si>
    <t xml:space="preserve">352</t>
  </si>
  <si>
    <t xml:space="preserve">VVF-STRF1</t>
  </si>
  <si>
    <t xml:space="preserve">PROG08-STRF1-RT</t>
  </si>
  <si>
    <t xml:space="preserve">353</t>
  </si>
  <si>
    <t xml:space="preserve">PROG08-STRF1-T01</t>
  </si>
  <si>
    <t xml:space="preserve">DOCUMENTAZIONE AUTORIZZAZIONE IDRAULICA (AID)</t>
  </si>
  <si>
    <t xml:space="preserve">354</t>
  </si>
  <si>
    <t xml:space="preserve">AID-STRF1</t>
  </si>
  <si>
    <t xml:space="preserve">PROG04-STRF1-RT</t>
  </si>
  <si>
    <t xml:space="preserve">355</t>
  </si>
  <si>
    <t xml:space="preserve">PROG04-STRF1-ALL01</t>
  </si>
  <si>
    <t xml:space="preserve">356</t>
  </si>
  <si>
    <t xml:space="preserve">PROG04-STRF1-ALL02</t>
  </si>
  <si>
    <t xml:space="preserve">357</t>
  </si>
  <si>
    <t xml:space="preserve">PROG04-STRF1-T01</t>
  </si>
  <si>
    <t xml:space="preserve">358</t>
  </si>
  <si>
    <t xml:space="preserve">PROG04-STRF1-T02</t>
  </si>
  <si>
    <t xml:space="preserve">359</t>
  </si>
  <si>
    <t xml:space="preserve">PROG04-STRF1-T03</t>
  </si>
  <si>
    <t xml:space="preserve">360</t>
  </si>
  <si>
    <t xml:space="preserve">PROG04-STRF1-T04</t>
  </si>
  <si>
    <t xml:space="preserve">361</t>
  </si>
  <si>
    <t xml:space="preserve">PROG04-STRF1-T05</t>
  </si>
  <si>
    <t xml:space="preserve">362</t>
  </si>
  <si>
    <t xml:space="preserve">PROG04-STRF1-T06</t>
  </si>
  <si>
    <t xml:space="preserve">DOCUMENTAZIONE VARIANTE AL REGOLAMENTO URBANISTICO (VAR)</t>
  </si>
  <si>
    <t xml:space="preserve">VARIANTE URBANISTICA AL R.U.</t>
  </si>
  <si>
    <t xml:space="preserve">VAR</t>
  </si>
  <si>
    <t xml:space="preserve">206</t>
  </si>
  <si>
    <t xml:space="preserve">VAR01-RT REV01</t>
  </si>
  <si>
    <t xml:space="preserve">RELAZIONE DI FATTIBILITA' GEOLOGICA, IDRAULICA E SISMICA</t>
  </si>
  <si>
    <t xml:space="preserve">207</t>
  </si>
  <si>
    <t xml:space="preserve">VAR02-FGIS</t>
  </si>
  <si>
    <t xml:space="preserve">MODULO 1 VARIANTE</t>
  </si>
  <si>
    <t xml:space="preserve">208</t>
  </si>
  <si>
    <t xml:space="preserve">VAR03-MOD1</t>
  </si>
  <si>
    <t xml:space="preserve">MODULO 2 VARIANTE</t>
  </si>
  <si>
    <t xml:space="preserve">209</t>
  </si>
  <si>
    <t xml:space="preserve">VAR03-MOD2</t>
  </si>
  <si>
    <t xml:space="preserve">MODULO 3 VARIANTE</t>
  </si>
  <si>
    <t xml:space="preserve">210</t>
  </si>
  <si>
    <t xml:space="preserve">VAR03-MOD3</t>
  </si>
  <si>
    <t xml:space="preserve">MODULO 4 VARIANTE</t>
  </si>
  <si>
    <t xml:space="preserve">211</t>
  </si>
  <si>
    <t xml:space="preserve">VAR03-MOD4</t>
  </si>
  <si>
    <t xml:space="preserve">MODULO 5 VARIANTE</t>
  </si>
  <si>
    <t xml:space="preserve">212</t>
  </si>
  <si>
    <t xml:space="preserve">VAR03-MOD5</t>
  </si>
  <si>
    <t xml:space="preserve">MODULO 6 VARIANTE</t>
  </si>
  <si>
    <t xml:space="preserve">213</t>
  </si>
  <si>
    <t xml:space="preserve">VAR03-MOD6</t>
  </si>
  <si>
    <t xml:space="preserve">* vedi foglio con esemplificazione delle autorizzazioni per gli elaborati più comuni nel PAUR</t>
  </si>
  <si>
    <t xml:space="preserve">** vedi foglio con esemplificazione degli acronimi per le fasi del procedimento in cui viene depositato o aggiornato il documento</t>
  </si>
  <si>
    <t xml:space="preserve">*** vedi foglio con esemplificazione degli acronimi per gli elaborati più comuni nel PAUR</t>
  </si>
  <si>
    <t xml:space="preserve">ESEMPIO DI CODICI DI CLASSIFICAZIONE DELLE AUTORIZZAZIONI</t>
  </si>
  <si>
    <t xml:space="preserve">AIA- AUTORIZZAZIONE INTEGRATA AMBIENTALE EX TITOLO III-BIS, PARTE II, D.LGS. 152/2006</t>
  </si>
  <si>
    <t xml:space="preserve">AUTORIZZAZIONE UNICA EX ART.208 D.LGS. 152/2006</t>
  </si>
  <si>
    <t xml:space="preserve">AUA - AUTORIZZAZIONE UNICA AMBIENTALE EX D.P.R. 59/2013</t>
  </si>
  <si>
    <t xml:space="preserve">AUA</t>
  </si>
  <si>
    <t xml:space="preserve">AUTORIZZAZIONE AGLI SCARICHI IDRICI DI ACQUE REFLUE INDUSTRIALI, ACQUE REFLUE URBANE, ACQUE REFLUE DOMESTICHE PROVENIENTI DA SERVIZI, ACQUE REFLUE ASSIMILATE A DOMESTICHE, AMDC, SCARICHI IN FALDA DI ACQUE REFLUE PRODOTTE IN IMPIANTI DI SCAMBIO TERMICO EX CAPO II, TITOLO IV,SEZIONE II, PARTE TERZA D.LGS. 152/2006, L.R. 20/2006, D.P.G.R. 46/R/2008</t>
  </si>
  <si>
    <t xml:space="preserve">SCA</t>
  </si>
  <si>
    <t xml:space="preserve">COMUNICAZIONE PREVENTIVA PER L’UTILIZZAZIONE AGRONOMICA DEGLI EFFLUENTI DI ALLEVAMENTO, DELLE ACQUE DI VEGETAZIONE DEI FRANTOI OLEARI E DELLE ACQUE REFLUE PROVENIENTI DALLE AZIENDE EX ART. 3 DPR59/2013, ART. 112 D. LGS. 152/2006, D.M.25/02/2016, D.P.G.R. 46/R/2008</t>
  </si>
  <si>
    <t xml:space="preserve">FAN</t>
  </si>
  <si>
    <t xml:space="preserve">AUTORIZZAZIONE ORDINARIA ALLE EMISSIONI IN ATMOSFERA PER GLI STABILIMENTI EX ART. 269 D.LGS.152/2006, PRQA L.R. 9/2010</t>
  </si>
  <si>
    <t xml:space="preserve">AUTORIZZAZIONE DI CARATTERE GENERALE ALLE EMISSIONI IN ATMOSFERA EX ART. 272, C.2 D.LGS. 152/2006</t>
  </si>
  <si>
    <t xml:space="preserve">COMUNICAZIONI IN MATERIA DI RIFIUTI EX ART 214 E 216 D.LGS.152/2006</t>
  </si>
  <si>
    <t xml:space="preserve">RIF</t>
  </si>
  <si>
    <t xml:space="preserve">COMUNICAZIONE O NULLA OSTA IN MATERIA DI IMPATTO ACUSTICO EX ART. 8, C.4 O C.6 L.447/1995, DPR 227/2011 , D.P.R. 59/2013, D.P.G.R .2/R/2014, D.G.R. 857/2013</t>
  </si>
  <si>
    <t xml:space="preserve">AUTORIZZAZIONE UNICA DI IMPIANTI DI PRODUZIONE DI ENERGIA ELETTRICA DA FONTI RINNOVABILI EX D.LGS. 387/2003, D.LGS. 28/2011, D.M. 10/09/2010, L.R. 39/2005</t>
  </si>
  <si>
    <t xml:space="preserve">AUTORIZZAZIONE UNICA DI IMPIANTI DI PRODUZIONE DI ENERGIA ELETTRICA DA FONTI CONVENZIONALI EX D.P.R. 53/1998, L.R. 39/2005</t>
  </si>
  <si>
    <t xml:space="preserve">AU</t>
  </si>
  <si>
    <t xml:space="preserve">AUTORIZZAZIONE UNICA PER STOCCAGGI E DEPOSITI OLI MINERALI (COMPRESO GPL) EX ART.1, C.56 L. 239/04, DPR 420/1994, D.LGS. 128/2006 (GPL), L.R. 39/2005</t>
  </si>
  <si>
    <t xml:space="preserve">OLI</t>
  </si>
  <si>
    <t xml:space="preserve">AUTORIZZAZIONE UNICA PER INFRASTRUTTURE LINEARI ENERGETICHE EX D.P.R. 327/2001, ART. 1-SEXIES D.L. 239/2003, L.R. 39/2005</t>
  </si>
  <si>
    <t xml:space="preserve">ENER</t>
  </si>
  <si>
    <t xml:space="preserve">NULLA OSTA DI FATTIBILITÀ (NOF) EX ART.16 E ART.17, C.2 D.LGS. 105/2015</t>
  </si>
  <si>
    <t xml:space="preserve">NOF</t>
  </si>
  <si>
    <t xml:space="preserve">PARERE DI CONFORMITÀ DEL PROGETTO ALLA NORMATIVA DI PREVENZIONE INCENDI EX ART. 2 D.P.R. 37/1998</t>
  </si>
  <si>
    <t xml:space="preserve">CONFERIMENTO, RINNOVO O MODIFICA DEI TITOLI GEOTERMICI EX D.LGS. 22/2010, D.P.R. 395/1991, D.P.R. 485/1994</t>
  </si>
  <si>
    <t xml:space="preserve">CONFERIMENTO, RINNOVO O MODIFICA TITOLI MINERARI EX R.D. 1443/27, D.P.R. 382/1994</t>
  </si>
  <si>
    <t xml:space="preserve">EMISSIONI DEI GAS A EFFETTO SERRA EX D.LGS. 30/2013</t>
  </si>
  <si>
    <t xml:space="preserve">GAS</t>
  </si>
  <si>
    <t xml:space="preserve">AUTORIZZAZIONE IDRAULICA (PER MANUFATTI INTERFERENTI CON RETICOLO IDROGRAFICO REGIONALE O INTERVENTI IN FASCIA DI RISPETTO) EX R.D. 523/1904, LR 41/2018, L.R. 80/2015, D.P.G.R. 42/R/2018</t>
  </si>
  <si>
    <t xml:space="preserve">OMOLOGAZIONE DEI PROGETTI DI NUOVE OPERE IDRAULICHE E DI BONIFICA, NONCHÉ DELLE MODIFICHE DI QUELLE ESISTENTI EX R.D. 523/1904, L.R. 80/2015, D.P.G.R. 42/R/2018, D.P.R. 380/2001, L.R. 65/2014, L.R. 30/2005, L.R. 77/2004</t>
  </si>
  <si>
    <t xml:space="preserve">OMO</t>
  </si>
  <si>
    <t xml:space="preserve">AUTORIZZAZIONE IDRAULICA E CONCESSIONE USO SUOLO (PER OPERE RICADENTI SUL DEMANIO IDRICO) EX R.D. 523/1904, L.R. 80/2015, D.P.G.R. 60/R/2016, D.P.G.R. 42/R/2018, D.G.R.. 888/201, L.R. 77/2016</t>
  </si>
  <si>
    <t xml:space="preserve">SUOL</t>
  </si>
  <si>
    <t xml:space="preserve">CONCESSIONE PER IL PRELIEVO E UTILIZZO ACQUE, SUPERFICIALI E SOTTERRANEE EX R.D.1775/1933, PARTE TERZA CAPO II D.LGS.152/2006 ,L.R. 80/2015, D.G.R. 61/R /2016</t>
  </si>
  <si>
    <t xml:space="preserve">POZZI</t>
  </si>
  <si>
    <t xml:space="preserve">IMMERSIONE IN AMBIENTE MARINO E ATTIGUO DI SEDIMENTI MARINI, INERTI E MANUFATTI EX ART. 109 D.LGS.152/2006 , ART.21 L.179/2002, L.84/1994, D.M. AMBIENTE 24.1.1996, 7.11.2008, N.172 E N.173 15/07/2016</t>
  </si>
  <si>
    <t xml:space="preserve">mar</t>
  </si>
  <si>
    <t xml:space="preserve">RINNOVO CONCESSIONE EX D.P.G.R. 61/R/2016, D.G.R. 1068/2018</t>
  </si>
  <si>
    <t xml:space="preserve">CON</t>
  </si>
  <si>
    <t xml:space="preserve">AUTORIZZAZIONE ALLA COSTRUZIONE E ALLA MODIFICA/REGOLARIZZAZIONE SANATORIA DI SBARRAMENTI DI RITENUTA EX L.R. 64/09, D.P.G.R.18/R/2010</t>
  </si>
  <si>
    <t xml:space="preserve">RIT</t>
  </si>
  <si>
    <t xml:space="preserve">AUTORIZZAZIONE ALLA DEMOLIZIONE DI SBARRAMENTI DI RITENUTA EX L.R. 64/09, D.P.G.R.18/R/2010</t>
  </si>
  <si>
    <t xml:space="preserve">DRIT</t>
  </si>
  <si>
    <t xml:space="preserve">PARERE SULLE INDAGINI GEOLOGICHE DI SUPPORTO ALLA PIANIFICAZIONE URBANISTICA PER VARIANTI AUTOMATICHE O VARIANTI SEMPLIFICATE EX LR 65/14, D.P.G.R. 5/R/2020</t>
  </si>
  <si>
    <t xml:space="preserve">GEOL</t>
  </si>
  <si>
    <t xml:space="preserve">VERIFICA PREVENTIVA DELL’INTERESSE ARCHEOLOGICO EX ART.28 C.4 D.LGS.42/2004, ARTT.95-96 D.LGS.163/2006</t>
  </si>
  <si>
    <t xml:space="preserve">PARERE AI SENSI DELLA PIANIFICAZIONE DI BACINO EX ARTT. 65 E 67 D.LGS. 152/2006</t>
  </si>
  <si>
    <t xml:space="preserve">PDB</t>
  </si>
  <si>
    <t xml:space="preserve">NULLA OSTA IN AREA NATURALE PROTETTA EX L. 394/1991, NORME ISTITUTIVE E REGOLAMENTARI DELLE AREE PROTETTE</t>
  </si>
  <si>
    <t xml:space="preserve">NAT</t>
  </si>
  <si>
    <t xml:space="preserve">AUTORIZZAZIONE AI FINI DEL VINCOLO IDROGEOLOGICO EX R.D. 3267/1923, R.D.1126/1926, L.R. 39/2000, D.P.G.R. N.48/R 8/8/2003</t>
  </si>
  <si>
    <t xml:space="preserve">IDR</t>
  </si>
  <si>
    <t xml:space="preserve">AUTORIZZAZIONE CULTURALE EX ART.21 D.L. 22/1/2003</t>
  </si>
  <si>
    <t xml:space="preserve">CULT</t>
  </si>
  <si>
    <t xml:space="preserve">AUTORIZZAZIONE SISMICA EX ART.94 D.P.R. 380/2001, L.R. 65/2014, ART. 2, D.P.G.R. 36/R/2009, D.G.R. 1179/2014, D.G.R. 663/2019 E D.G.R. 587/2020</t>
  </si>
  <si>
    <t xml:space="preserve">SIS</t>
  </si>
  <si>
    <t xml:space="preserve">PERMESSO DI COSTRUIRE PER INTERVENTI EDILIZI EX D.P.R. 151/2011, D.P.R 380/2001, L.R. 65/2014</t>
  </si>
  <si>
    <t xml:space="preserve">AUTORIZZAZIONE PAESAGGISTICA EX ART.146 D.LGS. 42/2004, L.R.65/2014</t>
  </si>
  <si>
    <t xml:space="preserve">AUTORIZZAZIONE ALL’ESERCIZIO DELL'ATTIVITÀ ESTRATTIVA EX ART.16 L.R.35/2015</t>
  </si>
  <si>
    <t xml:space="preserve">EST</t>
  </si>
  <si>
    <t xml:space="preserve">AUTORIZZAZIONE STRUTTURE DI DEPOSITO EX ART 7 D.LGS. 117/2008</t>
  </si>
  <si>
    <t xml:space="preserve">DEP</t>
  </si>
  <si>
    <t xml:space="preserve">NULLA OSTA PER LA SERVITÙ MILITARE</t>
  </si>
  <si>
    <t xml:space="preserve">MIL</t>
  </si>
  <si>
    <t xml:space="preserve">NULLA OSTA PER IL DEMANIO DELLO STATO</t>
  </si>
  <si>
    <t xml:space="preserve">NULLA OSTA PER INTERFERENZE CON RETI SOTTOSERVIZI</t>
  </si>
  <si>
    <t xml:space="preserve">NULLA-OSTA PER LE INTERFERENZE CON LE LINEE DI TELECOMUNICAZIONE</t>
  </si>
  <si>
    <t xml:space="preserve">TEL</t>
  </si>
  <si>
    <t xml:space="preserve">NULLA OSTA PER LA SICUREZZA DEL VOLO EX R.D. 327/1942</t>
  </si>
  <si>
    <t xml:space="preserve">LICENZA DI OFFICINA ELETTRICA EX ART. 53 D.LGS. 504/1995</t>
  </si>
  <si>
    <t xml:space="preserve">OFF</t>
  </si>
  <si>
    <t xml:space="preserve">NULLA OSTA MINERARIO RELATIVO ALL'INTERFERENZA DELL'IMPIANTO E DELLE RELATIVE LINEE DI COLLEGAMENTO ALLA RETE ELETTRICA CON LE ATTIVITÀ MINERARIE EX ART. 120 R.D. 1775/1933</t>
  </si>
  <si>
    <t xml:space="preserve">AUTORIZZAZIONE PER: APRIRE CANALI, FOSSI ED ESEGUIRE QUALUNQUE ESCAVAZIONE NEI TERRENI LATERALI ALLE STRADE;COSTRUIRE, RICOSTRUIRE O AMPLIARE, LATERALMENTE ALLE STRADE, EDIFICAZIONI DI QUALSIASI TIPO E MATERIALE;- IMPIANTARE ALBERI LATERALMENTE ALLE STRADE, SIEPI VIVE O PIANTAGIONI OVVERO RECINZIONI EX ART. 16 D.LGS 285/1992</t>
  </si>
  <si>
    <t xml:space="preserve">FOS</t>
  </si>
  <si>
    <t xml:space="preserve">AUTORIZZAZIONE PER OCCUPAZIONI DELLA SEDE STRADALE DEFINITA AI SENSI DELL’ART. 3 PUNTO 46) DEL D.LGS.285/92 ANCHE DI TIPO TEMPORANEO PER L’ESECUZIONE DEI LAVORI EX ARTT. 20 D.LGS 285/1992</t>
  </si>
  <si>
    <t xml:space="preserve">OCC</t>
  </si>
  <si>
    <t xml:space="preserve">AUTORIZZAZIONE PER APERTURA DI ACCESSI E DIRAMAZIONI EX ARTT. 22 D.LGS 285/1992</t>
  </si>
  <si>
    <t xml:space="preserve">ACC</t>
  </si>
  <si>
    <t xml:space="preserve">AUTORIZZAZIONE/CONCESSIONE PER: COLLOCARE INSEGNE,CARTELLI,MANIFESTI, IMPIANTI DI PUBBLICITÀ O PROPAGANDA,SEGNI ORIZZONTALI RECLAMISTICI, SORGENTI LUMINOSE, VISIBILI DAI VEICOLI TRANSITANTI SULLE STRADE EX ARTT. 23, D.LGS 285/1992</t>
  </si>
  <si>
    <t xml:space="preserve">CAR</t>
  </si>
  <si>
    <t xml:space="preserve">CONCESSIONE PER: REALIZZARE PERTINENZE STRADALI EX ARTT. 24 D.LGS 285/1992</t>
  </si>
  <si>
    <t xml:space="preserve">STRA</t>
  </si>
  <si>
    <t xml:space="preserve">CONCESSIONE PER: REALIZZARE ATTRAVERSAMENTI OD USO DELLA SEDE STRADALE E RELATIVE PERTINENZE CON CORSI D’ACQUA, CONDUTTURE IDRICHE, LINEE ELETTRICHE E DI TELECOMUNICAZIONE SIA AEREE CHE IN CAVO SOTTERRANEO, SOTTOPASSSI, SOVRAPPASSI, TELEFERICHE DI QUALSIASI SPECIE, GASDOTTI SERBATOI DI COMBUSTIBILI LIQUIDI, O CON ALTRI IMPIANTI ED OPERE, CHE POSSONO COMUNQUE INTERESSARE LA PROPRIETÀ STRADALE, EX ARTT. 25 D.LGS 285/1992</t>
  </si>
  <si>
    <t xml:space="preserve">ATT</t>
  </si>
  <si>
    <t xml:space="preserve">APPROVAZIONE DEI PROGETTI DEGLI INTERVENTI COMPRESI NEI PIANI D'AMBITO TERRITORIALE OTTIMALE EX ART. 158-BIS D.LGS. 152/2006</t>
  </si>
  <si>
    <t xml:space="preserve">ATO</t>
  </si>
  <si>
    <t xml:space="preserve">PROCEDURA ABILITATIVA SEMPLIFICATA PER INTERVENTI ENERGETICI- PAS (D.LGS. 28/2011)</t>
  </si>
  <si>
    <t xml:space="preserve">PAS</t>
  </si>
  <si>
    <t xml:space="preserve">FASE DI DEPOSITO DELL'ELABORATO O ULTIMA REVISIONE</t>
  </si>
  <si>
    <t xml:space="preserve">AVVIO</t>
  </si>
  <si>
    <t xml:space="preserve">COMPL.FORM</t>
  </si>
  <si>
    <t xml:space="preserve">INTEGRAZIONI</t>
  </si>
  <si>
    <t xml:space="preserve">CHIARIMENTI A SEGUITO DI CONFERENZA DI SERVIZI (da numerare in base alla seduta in cui vengono richieste)</t>
  </si>
  <si>
    <t xml:space="preserve">V1, V2, V3...</t>
  </si>
  <si>
    <t xml:space="preserve">ESEMPIO DI CODICI DI CLASSIFICAZIONE DEGLI ELABORATI</t>
  </si>
  <si>
    <t xml:space="preserve">ELENCO ELABORATI</t>
  </si>
  <si>
    <t xml:space="preserve">STIMA VALORE OPERE ESISTENTI</t>
  </si>
  <si>
    <t xml:space="preserve">DOCUMENTAZIONE ATTESTANTE ESITI DIBATTITO PUBBLICO</t>
  </si>
  <si>
    <t xml:space="preserve">DIB</t>
  </si>
  <si>
    <t xml:space="preserve">ELABORATO SOCIO-ECONOMICO</t>
  </si>
  <si>
    <t xml:space="preserve">PIANO DI UTILIZZO DELLE TERRE E ROCCE DA SCAVO</t>
  </si>
  <si>
    <t xml:space="preserve">STUDIO/VALUTAZIONE DI INCIDENZA</t>
  </si>
  <si>
    <t xml:space="preserve">INC</t>
  </si>
  <si>
    <t xml:space="preserve">DOCUMENTAZIONE NECESSARIA SE IL PROGETTO RICADE IN SITI CONTAMINATI</t>
  </si>
  <si>
    <t xml:space="preserve">BON</t>
  </si>
  <si>
    <t xml:space="preserve">STUDIO RELATIVO ALLE EMISSIONI DI POLVERI</t>
  </si>
  <si>
    <t xml:space="preserve">EPO</t>
  </si>
  <si>
    <t xml:space="preserve">STUDIO METEO-DIFFUSIONALE CON RIFERIMENTO ALLE EMISSIONI ODORIGENE</t>
  </si>
  <si>
    <t xml:space="preserve">EOD</t>
  </si>
  <si>
    <t xml:space="preserve">STUDIO DI IMPATTO ATMOSFERICO, NEI CASI PREVISTI DAL PRQA</t>
  </si>
  <si>
    <t xml:space="preserve">STUDIO RELATIVO ALLA GESTIONE DELLE ACQUE METEORICHE DILAVANTI</t>
  </si>
  <si>
    <t xml:space="preserve">AMD</t>
  </si>
  <si>
    <t xml:space="preserve">STIMA DEI CAMPI ELETTRICO E MAGNETICO PRESSO I RECETTORI</t>
  </si>
  <si>
    <t xml:space="preserve">CEM</t>
  </si>
  <si>
    <t xml:space="preserve">DOCUMENTAZIONE SEVESO</t>
  </si>
  <si>
    <t xml:space="preserve">SEV</t>
  </si>
  <si>
    <t xml:space="preserve">RELAZIONE PAESAGGISTICA</t>
  </si>
  <si>
    <t xml:space="preserve">RELAZIONE GEOLOGICA</t>
  </si>
  <si>
    <t xml:space="preserve">CRONOPROGRAMMA DEI LAVORI</t>
  </si>
  <si>
    <t xml:space="preserve">CRO</t>
  </si>
  <si>
    <t xml:space="preserve">COROGRAFIA</t>
  </si>
  <si>
    <t xml:space="preserve">COR</t>
  </si>
  <si>
    <t xml:space="preserve">TAVOLE DI PROGETTO</t>
  </si>
  <si>
    <t xml:space="preserve">TAV</t>
  </si>
  <si>
    <t xml:space="preserve">ANALISI DELLA COMPATIBILITA' IDRAULICA</t>
  </si>
</sst>
</file>

<file path=xl/styles.xml><?xml version="1.0" encoding="utf-8"?>
<styleSheet xmlns="http://schemas.openxmlformats.org/spreadsheetml/2006/main">
  <numFmts count="6">
    <numFmt numFmtId="164" formatCode="General"/>
    <numFmt numFmtId="165" formatCode="[$€-410]\ #,##0.00;[RED]\-[$€-410]\ #,##0.00"/>
    <numFmt numFmtId="166" formatCode="[$-410]General"/>
    <numFmt numFmtId="167" formatCode="[$-410]@"/>
    <numFmt numFmtId="168" formatCode="@"/>
    <numFmt numFmtId="169" formatCode="General"/>
  </numFmts>
  <fonts count="35">
    <font>
      <sz val="11"/>
      <color rgb="FF000000"/>
      <name val="Arial1"/>
      <family val="0"/>
    </font>
    <font>
      <sz val="10"/>
      <name val="Arial"/>
      <family val="0"/>
    </font>
    <font>
      <sz val="10"/>
      <name val="Arial"/>
      <family val="0"/>
    </font>
    <font>
      <sz val="10"/>
      <name val="Arial"/>
      <family val="0"/>
    </font>
    <font>
      <sz val="11"/>
      <color rgb="FF000000"/>
      <name val="Calibri"/>
      <family val="2"/>
    </font>
    <font>
      <sz val="10"/>
      <color rgb="FF000000"/>
      <name val="Arial2"/>
      <family val="0"/>
    </font>
    <font>
      <b val="true"/>
      <i val="true"/>
      <u val="single"/>
      <sz val="10"/>
      <color rgb="FF000000"/>
      <name val="Arial1"/>
      <family val="0"/>
    </font>
    <font>
      <sz val="10"/>
      <color rgb="FF000000"/>
      <name val="Calibri Light"/>
      <family val="2"/>
    </font>
    <font>
      <sz val="10"/>
      <color rgb="FF000000"/>
      <name val="Calibri Light1"/>
      <family val="0"/>
    </font>
    <font>
      <sz val="10"/>
      <name val="Calibri Light1"/>
      <family val="0"/>
    </font>
    <font>
      <b val="true"/>
      <sz val="24"/>
      <color rgb="FFFFFFFF"/>
      <name val="Calibri Light1"/>
      <family val="0"/>
    </font>
    <font>
      <b val="true"/>
      <sz val="16"/>
      <color rgb="FF000000"/>
      <name val="Calibri Light1"/>
      <family val="0"/>
    </font>
    <font>
      <sz val="16"/>
      <color rgb="FF000000"/>
      <name val="Calibri Light1"/>
      <family val="0"/>
    </font>
    <font>
      <sz val="16"/>
      <name val="Calibri Light1"/>
      <family val="0"/>
    </font>
    <font>
      <b val="true"/>
      <sz val="12"/>
      <color rgb="FF000000"/>
      <name val="Calibri Light"/>
      <family val="2"/>
    </font>
    <font>
      <sz val="14"/>
      <color rgb="FF000000"/>
      <name val="Calibri1"/>
      <family val="0"/>
    </font>
    <font>
      <sz val="12"/>
      <color rgb="FF000000"/>
      <name val="Arial1"/>
      <family val="0"/>
    </font>
    <font>
      <sz val="14"/>
      <name val="Calibri1"/>
      <family val="0"/>
    </font>
    <font>
      <b val="true"/>
      <sz val="14"/>
      <color rgb="FF000000"/>
      <name val="Calibri Light"/>
      <family val="2"/>
    </font>
    <font>
      <b val="true"/>
      <sz val="11"/>
      <color rgb="FF000000"/>
      <name val="Calibri Light1"/>
      <family val="0"/>
    </font>
    <font>
      <b val="true"/>
      <sz val="10"/>
      <color rgb="FF000000"/>
      <name val="Calibri Light1"/>
      <family val="0"/>
    </font>
    <font>
      <b val="true"/>
      <sz val="10"/>
      <color rgb="FFB2B2B2"/>
      <name val="Calibri Light1"/>
      <family val="0"/>
    </font>
    <font>
      <b val="true"/>
      <sz val="10"/>
      <color rgb="FF0000FF"/>
      <name val="Calibri Light1"/>
      <family val="0"/>
    </font>
    <font>
      <b val="true"/>
      <sz val="18"/>
      <color rgb="FFB2B2B2"/>
      <name val="Calibri Light"/>
      <family val="2"/>
    </font>
    <font>
      <b val="true"/>
      <sz val="18"/>
      <color rgb="FF0000FF"/>
      <name val="Calibri Light"/>
      <family val="2"/>
    </font>
    <font>
      <b val="true"/>
      <sz val="10"/>
      <name val="Calibri Light1"/>
      <family val="0"/>
    </font>
    <font>
      <b val="true"/>
      <sz val="16"/>
      <color rgb="FFFF0000"/>
      <name val="Calibri Light1"/>
      <family val="0"/>
    </font>
    <font>
      <sz val="18"/>
      <color rgb="FFB2B2B2"/>
      <name val="Calibri Light"/>
      <family val="2"/>
    </font>
    <font>
      <sz val="18"/>
      <color rgb="FF0000FF"/>
      <name val="Calibri Light"/>
      <family val="2"/>
    </font>
    <font>
      <sz val="11"/>
      <color rgb="FF000000"/>
      <name val="Calibri Light1"/>
      <family val="0"/>
    </font>
    <font>
      <b val="true"/>
      <sz val="14"/>
      <color rgb="FF000000"/>
      <name val="Calibri Light1"/>
      <family val="0"/>
    </font>
    <font>
      <sz val="12"/>
      <color rgb="FF000000"/>
      <name val="Calibri Light1"/>
      <family val="0"/>
    </font>
    <font>
      <b val="true"/>
      <sz val="14"/>
      <color rgb="FF000000"/>
      <name val="Calibri Light2"/>
      <family val="0"/>
    </font>
    <font>
      <sz val="12"/>
      <color rgb="FF000000"/>
      <name val="Calibri Light2"/>
      <family val="0"/>
    </font>
    <font>
      <sz val="13"/>
      <color rgb="FF000000"/>
      <name val="Calibri Light2"/>
      <family val="0"/>
    </font>
  </fonts>
  <fills count="5">
    <fill>
      <patternFill patternType="none"/>
    </fill>
    <fill>
      <patternFill patternType="gray125"/>
    </fill>
    <fill>
      <patternFill patternType="solid">
        <fgColor rgb="FF0084D1"/>
        <bgColor rgb="FF008080"/>
      </patternFill>
    </fill>
    <fill>
      <patternFill patternType="solid">
        <fgColor rgb="FFCCCCCC"/>
        <bgColor rgb="FFCCCCFF"/>
      </patternFill>
    </fill>
    <fill>
      <patternFill patternType="solid">
        <fgColor rgb="FFB2B2B2"/>
        <bgColor rgb="FFCCCCCC"/>
      </patternFill>
    </fill>
  </fills>
  <borders count="8">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hair"/>
      <right style="hair"/>
      <top/>
      <bottom style="hair"/>
      <diagonal/>
    </border>
    <border diagonalUp="false" diagonalDown="false">
      <left style="hair"/>
      <right style="hair"/>
      <top style="medium"/>
      <bottom style="medium"/>
      <diagonal/>
    </border>
    <border diagonalUp="false" diagonalDown="false">
      <left style="hair"/>
      <right style="hair"/>
      <top/>
      <bottom style="medium"/>
      <diagonal/>
    </border>
    <border diagonalUp="false" diagonalDown="false">
      <left style="hair"/>
      <right/>
      <top style="hair"/>
      <bottom style="hair"/>
      <diagonal/>
    </border>
    <border diagonalUp="false" diagonalDown="false">
      <left style="hair"/>
      <right/>
      <top/>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9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1" fillId="3" borderId="1" xfId="24"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7" fontId="21" fillId="0" borderId="1" xfId="26" applyFont="true" applyBorder="true" applyAlignment="true" applyProtection="true">
      <alignment horizontal="center" vertical="center" textRotation="0" wrapText="true" indent="0" shrinkToFit="false"/>
      <protection locked="false" hidden="false"/>
    </xf>
    <xf numFmtId="168" fontId="21" fillId="0" borderId="1" xfId="0" applyFont="true" applyBorder="true" applyAlignment="true" applyProtection="true">
      <alignment horizontal="center" vertical="center" textRotation="0" wrapText="false" indent="0" shrinkToFit="false"/>
      <protection locked="true" hidden="false"/>
    </xf>
    <xf numFmtId="167" fontId="22" fillId="0" borderId="1" xfId="26" applyFont="true" applyBorder="true" applyAlignment="true" applyProtection="true">
      <alignment horizontal="center" vertical="center" textRotation="0" wrapText="true" indent="0" shrinkToFit="false"/>
      <protection locked="false" hidden="false"/>
    </xf>
    <xf numFmtId="169" fontId="22" fillId="0" borderId="1" xfId="26"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0" fillId="0" borderId="1" xfId="24" applyFont="true" applyBorder="true" applyAlignment="true" applyProtection="true">
      <alignment horizontal="left" vertical="center" textRotation="0" wrapText="true" indent="0" shrinkToFit="false"/>
      <protection locked="false" hidden="false"/>
    </xf>
    <xf numFmtId="169" fontId="21" fillId="0" borderId="1" xfId="26" applyFont="true" applyBorder="true" applyAlignment="true" applyProtection="true">
      <alignment horizontal="center" vertical="center" textRotation="0" wrapText="true" indent="0" shrinkToFit="false"/>
      <protection locked="false" hidden="false"/>
    </xf>
    <xf numFmtId="166" fontId="25" fillId="0" borderId="1" xfId="26" applyFont="true" applyBorder="true" applyAlignment="true" applyProtection="true">
      <alignment horizontal="center" vertical="center" textRotation="0" wrapText="true" indent="0" shrinkToFit="false"/>
      <protection locked="false" hidden="false"/>
    </xf>
    <xf numFmtId="164" fontId="25" fillId="0" borderId="1" xfId="24" applyFont="true" applyBorder="true" applyAlignment="true" applyProtection="true">
      <alignment horizontal="left" vertical="center" textRotation="0" wrapText="true" indent="0" shrinkToFit="false"/>
      <protection locked="false" hidden="false"/>
    </xf>
    <xf numFmtId="164" fontId="22" fillId="0" borderId="1" xfId="24"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8" fontId="21" fillId="0" borderId="1"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false" indent="0" shrinkToFit="false"/>
      <protection locked="true" hidden="false"/>
    </xf>
    <xf numFmtId="167" fontId="21" fillId="0" borderId="2" xfId="26" applyFont="true" applyBorder="true" applyAlignment="true" applyProtection="true">
      <alignment horizontal="center" vertical="center" textRotation="0" wrapText="true" indent="0" shrinkToFit="false"/>
      <protection locked="false" hidden="false"/>
    </xf>
    <xf numFmtId="169" fontId="21" fillId="0" borderId="2" xfId="26" applyFont="true" applyBorder="true" applyAlignment="true" applyProtection="true">
      <alignment horizontal="center" vertical="center" textRotation="0" wrapText="true" indent="0" shrinkToFit="false"/>
      <protection locked="false" hidden="false"/>
    </xf>
    <xf numFmtId="166" fontId="25" fillId="0" borderId="2" xfId="26"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true">
      <alignment horizontal="general" vertical="center" textRotation="0" wrapText="false" indent="0" shrinkToFit="false"/>
      <protection locked="true" hidden="false"/>
    </xf>
    <xf numFmtId="167" fontId="21" fillId="0" borderId="3" xfId="26" applyFont="true" applyBorder="true" applyAlignment="true" applyProtection="true">
      <alignment horizontal="center" vertical="center" textRotation="0" wrapText="true" indent="0" shrinkToFit="false"/>
      <protection locked="false" hidden="false"/>
    </xf>
    <xf numFmtId="168" fontId="21" fillId="0" borderId="3" xfId="0" applyFont="true" applyBorder="true" applyAlignment="true" applyProtection="true">
      <alignment horizontal="center" vertical="center" textRotation="0" wrapText="false" indent="0" shrinkToFit="false"/>
      <protection locked="true" hidden="false"/>
    </xf>
    <xf numFmtId="169" fontId="21" fillId="0" borderId="3" xfId="26" applyFont="true" applyBorder="true" applyAlignment="true" applyProtection="true">
      <alignment horizontal="center" vertical="center" textRotation="0" wrapText="true" indent="0" shrinkToFit="false"/>
      <protection locked="false" hidden="false"/>
    </xf>
    <xf numFmtId="166" fontId="25" fillId="0" borderId="3" xfId="26" applyFont="true" applyBorder="true" applyAlignment="true" applyProtection="true">
      <alignment horizontal="center" vertical="center" textRotation="0" wrapText="true" indent="0" shrinkToFit="false"/>
      <protection locked="fals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7" fontId="21" fillId="0" borderId="4" xfId="26" applyFont="true" applyBorder="true" applyAlignment="true" applyProtection="true">
      <alignment horizontal="center" vertical="center" textRotation="0" wrapText="true" indent="0" shrinkToFit="false"/>
      <protection locked="false" hidden="false"/>
    </xf>
    <xf numFmtId="168" fontId="21" fillId="0" borderId="4" xfId="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0" fillId="0" borderId="3" xfId="24" applyFont="true" applyBorder="true" applyAlignment="true" applyProtection="true">
      <alignment horizontal="left"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5" fillId="0" borderId="2" xfId="24" applyFont="true" applyBorder="true" applyAlignment="true" applyProtection="true">
      <alignment horizontal="left"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0" fillId="0" borderId="2" xfId="24" applyFont="true" applyBorder="true" applyAlignment="true" applyProtection="true">
      <alignment horizontal="left" vertical="center" textRotation="0" wrapText="true" indent="0" shrinkToFit="false"/>
      <protection locked="false" hidden="false"/>
    </xf>
    <xf numFmtId="164" fontId="11" fillId="3" borderId="3" xfId="24" applyFont="true" applyBorder="true" applyAlignment="true" applyProtection="true">
      <alignment horizontal="center" vertical="center" textRotation="0" wrapText="true" indent="0" shrinkToFit="false"/>
      <protection locked="false" hidden="false"/>
    </xf>
    <xf numFmtId="168" fontId="21" fillId="0" borderId="2" xfId="0"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3" borderId="1" xfId="24" applyFont="true" applyBorder="true" applyAlignment="true" applyProtection="true">
      <alignment horizontal="center" vertical="center" textRotation="0" wrapText="true" indent="0" shrinkToFit="false"/>
      <protection locked="false" hidden="false"/>
    </xf>
    <xf numFmtId="164" fontId="31" fillId="0" borderId="6" xfId="0" applyFont="true" applyBorder="true" applyAlignment="true" applyProtection="false">
      <alignment horizontal="justify" vertical="center"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8" fontId="31" fillId="0" borderId="3" xfId="0" applyFont="true" applyBorder="true" applyAlignment="true" applyProtection="false">
      <alignment horizontal="center" vertical="bottom" textRotation="0" wrapText="false" indent="0" shrinkToFit="false"/>
      <protection locked="true" hidden="false"/>
    </xf>
    <xf numFmtId="164" fontId="32" fillId="4" borderId="1" xfId="0" applyFont="true" applyBorder="tru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1" fillId="0" borderId="1" xfId="24" applyFont="true" applyBorder="true" applyAlignment="true" applyProtection="true">
      <alignment horizontal="justify" vertical="center" textRotation="0" wrapText="true" indent="0" shrinkToFit="false"/>
      <protection locked="false" hidden="false"/>
    </xf>
    <xf numFmtId="167" fontId="31" fillId="0" borderId="1" xfId="26" applyFont="true" applyBorder="true" applyAlignment="true" applyProtection="true">
      <alignment horizontal="center" vertical="center" textRotation="0" wrapText="tru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2 2" xfId="21"/>
    <cellStyle name="Normale 2 2 2" xfId="22"/>
    <cellStyle name="Normale 2 3" xfId="23"/>
    <cellStyle name="Normale 5" xfId="24"/>
    <cellStyle name="Risultato2" xfId="25"/>
    <cellStyle name="Excel Built-in Normal"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84D1"/>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N3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7.25" defaultRowHeight="25" zeroHeight="false" outlineLevelRow="0" outlineLevelCol="0"/>
  <cols>
    <col collapsed="false" customWidth="true" hidden="false" outlineLevel="0" max="1" min="1" style="1" width="2.99"/>
    <col collapsed="false" customWidth="true" hidden="false" outlineLevel="0" max="2" min="2" style="2" width="85.16"/>
    <col collapsed="false" customWidth="true" hidden="false" outlineLevel="0" max="4" min="3" style="3" width="5.66"/>
    <col collapsed="false" customWidth="true" hidden="false" outlineLevel="0" max="7" min="5" style="2" width="5.66"/>
    <col collapsed="false" customWidth="true" hidden="false" outlineLevel="0" max="8" min="8" style="2" width="13.9"/>
    <col collapsed="false" customWidth="true" hidden="false" outlineLevel="0" max="9" min="9" style="2" width="5.66"/>
    <col collapsed="false" customWidth="true" hidden="false" outlineLevel="0" max="10" min="10" style="2" width="29.49"/>
    <col collapsed="false" customWidth="true" hidden="false" outlineLevel="0" max="11" min="11" style="4" width="29.49"/>
    <col collapsed="false" customWidth="true" hidden="false" outlineLevel="0" max="12" min="12" style="2" width="13.25"/>
    <col collapsed="false" customWidth="true" hidden="false" outlineLevel="0" max="13" min="13" style="1" width="11.66"/>
    <col collapsed="false" customWidth="true" hidden="false" outlineLevel="0" max="14" min="14" style="1" width="10.91"/>
    <col collapsed="false" customWidth="true" hidden="false" outlineLevel="0" max="19" min="15" style="1" width="12.82"/>
    <col collapsed="false" customWidth="false" hidden="false" outlineLevel="0" max="118" min="20" style="1" width="7.24"/>
    <col collapsed="false" customWidth="false" hidden="false" outlineLevel="0" max="257" min="119" style="5" width="7.24"/>
  </cols>
  <sheetData>
    <row r="1" s="12" customFormat="true" ht="12.75" hidden="false" customHeight="true" outlineLevel="0" collapsed="false">
      <c r="A1" s="6"/>
      <c r="B1" s="7"/>
      <c r="C1" s="7"/>
      <c r="D1" s="7"/>
      <c r="E1" s="8"/>
      <c r="F1" s="8"/>
      <c r="G1" s="8"/>
      <c r="H1" s="8"/>
      <c r="I1" s="8"/>
      <c r="J1" s="9"/>
      <c r="K1" s="10"/>
      <c r="L1" s="9"/>
      <c r="M1" s="11"/>
      <c r="N1" s="11"/>
      <c r="O1" s="11"/>
      <c r="P1" s="11"/>
      <c r="Q1" s="11"/>
      <c r="R1" s="11"/>
      <c r="S1" s="11"/>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row>
    <row r="2" customFormat="false" ht="127.5" hidden="false" customHeight="true" outlineLevel="0" collapsed="false">
      <c r="B2" s="13" t="s">
        <v>0</v>
      </c>
      <c r="C2" s="13"/>
      <c r="D2" s="13"/>
      <c r="E2" s="13"/>
      <c r="F2" s="13"/>
      <c r="G2" s="13"/>
      <c r="H2" s="13"/>
      <c r="I2" s="13"/>
      <c r="J2" s="13"/>
      <c r="K2" s="13"/>
      <c r="L2" s="13"/>
      <c r="M2" s="13"/>
      <c r="N2" s="13"/>
      <c r="O2" s="13"/>
      <c r="P2" s="13"/>
      <c r="Q2" s="13"/>
      <c r="R2" s="13"/>
      <c r="S2" s="13"/>
    </row>
    <row r="3" customFormat="false" ht="55.75" hidden="false" customHeight="true" outlineLevel="0" collapsed="false">
      <c r="A3" s="14"/>
      <c r="B3" s="15" t="s">
        <v>1</v>
      </c>
      <c r="C3" s="16" t="s">
        <v>2</v>
      </c>
      <c r="D3" s="16" t="s">
        <v>3</v>
      </c>
      <c r="E3" s="16" t="s">
        <v>4</v>
      </c>
      <c r="F3" s="16" t="s">
        <v>5</v>
      </c>
      <c r="G3" s="16" t="s">
        <v>6</v>
      </c>
      <c r="H3" s="16" t="s">
        <v>7</v>
      </c>
      <c r="I3" s="16" t="s">
        <v>8</v>
      </c>
      <c r="J3" s="15" t="s">
        <v>9</v>
      </c>
      <c r="K3" s="17" t="s">
        <v>10</v>
      </c>
      <c r="L3" s="16" t="s">
        <v>11</v>
      </c>
      <c r="M3" s="18" t="s">
        <v>12</v>
      </c>
      <c r="N3" s="18"/>
      <c r="O3" s="18"/>
      <c r="P3" s="18"/>
      <c r="Q3" s="18"/>
      <c r="R3" s="18"/>
      <c r="S3" s="18"/>
      <c r="T3" s="14"/>
      <c r="AD3" s="19"/>
      <c r="AE3" s="19"/>
      <c r="AF3" s="19"/>
      <c r="AG3" s="14"/>
      <c r="AH3" s="14"/>
      <c r="AI3" s="14"/>
      <c r="AJ3" s="14"/>
      <c r="AK3" s="14"/>
      <c r="AL3" s="14"/>
      <c r="AM3" s="14"/>
      <c r="AW3" s="19"/>
      <c r="AX3" s="19"/>
      <c r="AY3" s="19"/>
      <c r="AZ3" s="14"/>
      <c r="BA3" s="14"/>
      <c r="BB3" s="14"/>
      <c r="BC3" s="14"/>
      <c r="BD3" s="14"/>
      <c r="BE3" s="14"/>
      <c r="BF3" s="14"/>
      <c r="BP3" s="19"/>
      <c r="BQ3" s="19"/>
      <c r="BR3" s="19"/>
      <c r="BS3" s="14"/>
      <c r="BT3" s="14"/>
      <c r="BU3" s="14"/>
      <c r="BV3" s="14"/>
      <c r="BW3" s="14"/>
      <c r="BX3" s="14"/>
      <c r="BY3" s="14"/>
      <c r="CI3" s="19"/>
      <c r="CJ3" s="19"/>
      <c r="CK3" s="19"/>
      <c r="CL3" s="14"/>
      <c r="CM3" s="14"/>
      <c r="CN3" s="14"/>
      <c r="CO3" s="14"/>
      <c r="CP3" s="14"/>
      <c r="CQ3" s="14"/>
      <c r="CR3" s="14"/>
      <c r="DB3" s="19"/>
      <c r="DC3" s="19"/>
      <c r="DD3" s="19"/>
      <c r="DE3" s="14"/>
      <c r="DF3" s="14"/>
      <c r="DG3" s="14"/>
      <c r="DH3" s="14"/>
      <c r="DI3" s="14"/>
      <c r="DJ3" s="14"/>
      <c r="DK3" s="14"/>
    </row>
    <row r="4" customFormat="false" ht="163" hidden="false" customHeight="true" outlineLevel="0" collapsed="false">
      <c r="B4" s="15"/>
      <c r="C4" s="15"/>
      <c r="D4" s="16"/>
      <c r="E4" s="16"/>
      <c r="F4" s="16"/>
      <c r="G4" s="16"/>
      <c r="H4" s="16"/>
      <c r="I4" s="16"/>
      <c r="J4" s="16"/>
      <c r="K4" s="17"/>
      <c r="L4" s="16"/>
      <c r="M4" s="20" t="s">
        <v>13</v>
      </c>
      <c r="N4" s="20" t="s">
        <v>14</v>
      </c>
      <c r="O4" s="20" t="s">
        <v>15</v>
      </c>
      <c r="P4" s="20" t="s">
        <v>16</v>
      </c>
      <c r="Q4" s="20" t="s">
        <v>17</v>
      </c>
      <c r="R4" s="20" t="s">
        <v>18</v>
      </c>
      <c r="S4" s="20" t="s">
        <v>19</v>
      </c>
    </row>
    <row r="5" customFormat="false" ht="42.5" hidden="false" customHeight="true" outlineLevel="0" collapsed="false">
      <c r="B5" s="21" t="s">
        <v>20</v>
      </c>
      <c r="C5" s="21"/>
      <c r="D5" s="21"/>
      <c r="E5" s="21"/>
      <c r="F5" s="21"/>
      <c r="G5" s="21"/>
      <c r="H5" s="21"/>
      <c r="I5" s="21"/>
      <c r="J5" s="21"/>
      <c r="K5" s="21"/>
      <c r="L5" s="21"/>
      <c r="M5" s="21"/>
      <c r="N5" s="21"/>
      <c r="O5" s="21"/>
      <c r="P5" s="21"/>
      <c r="Q5" s="21"/>
      <c r="R5" s="21"/>
      <c r="S5" s="21"/>
    </row>
    <row r="6" customFormat="false" ht="25" hidden="false" customHeight="true" outlineLevel="0" collapsed="false">
      <c r="B6" s="22" t="s">
        <v>21</v>
      </c>
      <c r="C6" s="23" t="s">
        <v>22</v>
      </c>
      <c r="D6" s="23" t="s">
        <v>23</v>
      </c>
      <c r="E6" s="23" t="s">
        <v>23</v>
      </c>
      <c r="F6" s="23" t="s">
        <v>24</v>
      </c>
      <c r="G6" s="23" t="s">
        <v>23</v>
      </c>
      <c r="H6" s="24" t="s">
        <v>25</v>
      </c>
      <c r="I6" s="25" t="s">
        <v>26</v>
      </c>
      <c r="J6" s="26" t="str">
        <f aca="false">CONCATENATE(C6,D6,E6,F6,G6,H6,I6)</f>
        <v>V1--001-EE05</v>
      </c>
      <c r="K6" s="26" t="s">
        <v>27</v>
      </c>
      <c r="L6" s="26" t="s">
        <v>28</v>
      </c>
      <c r="M6" s="27" t="s">
        <v>29</v>
      </c>
      <c r="N6" s="27" t="s">
        <v>29</v>
      </c>
      <c r="O6" s="27" t="s">
        <v>29</v>
      </c>
      <c r="P6" s="27" t="s">
        <v>29</v>
      </c>
      <c r="Q6" s="27" t="s">
        <v>29</v>
      </c>
      <c r="R6" s="28" t="s">
        <v>29</v>
      </c>
      <c r="S6" s="27"/>
    </row>
    <row r="7" customFormat="false" ht="25" hidden="false" customHeight="true" outlineLevel="0" collapsed="false">
      <c r="B7" s="29" t="s">
        <v>30</v>
      </c>
      <c r="C7" s="23" t="s">
        <v>31</v>
      </c>
      <c r="D7" s="23" t="s">
        <v>32</v>
      </c>
      <c r="E7" s="23" t="s">
        <v>33</v>
      </c>
      <c r="F7" s="23" t="s">
        <v>34</v>
      </c>
      <c r="G7" s="23" t="s">
        <v>23</v>
      </c>
      <c r="H7" s="23" t="s">
        <v>35</v>
      </c>
      <c r="I7" s="23" t="s">
        <v>36</v>
      </c>
      <c r="J7" s="30" t="str">
        <f aca="false">CONCATENATE(C7,D7,E7,F7,G7,H7,I7)</f>
        <v>AVVIA1002-IST00</v>
      </c>
      <c r="K7" s="31" t="s">
        <v>37</v>
      </c>
      <c r="L7" s="30" t="s">
        <v>28</v>
      </c>
      <c r="M7" s="27" t="s">
        <v>29</v>
      </c>
      <c r="N7" s="27"/>
      <c r="O7" s="27"/>
      <c r="P7" s="27"/>
      <c r="Q7" s="27"/>
      <c r="R7" s="27"/>
      <c r="S7" s="27"/>
    </row>
    <row r="8" customFormat="false" ht="25" hidden="false" customHeight="true" outlineLevel="0" collapsed="false">
      <c r="B8" s="29" t="s">
        <v>38</v>
      </c>
      <c r="C8" s="23" t="s">
        <v>31</v>
      </c>
      <c r="D8" s="23" t="s">
        <v>32</v>
      </c>
      <c r="E8" s="23" t="s">
        <v>33</v>
      </c>
      <c r="F8" s="23" t="s">
        <v>39</v>
      </c>
      <c r="G8" s="23" t="s">
        <v>23</v>
      </c>
      <c r="H8" s="23" t="s">
        <v>40</v>
      </c>
      <c r="I8" s="23" t="s">
        <v>36</v>
      </c>
      <c r="J8" s="30" t="str">
        <f aca="false">CONCATENATE(C8,D8,E8,F8,G8,H8,I8)</f>
        <v>AVVIA1003-ETA00</v>
      </c>
      <c r="K8" s="31" t="s">
        <v>41</v>
      </c>
      <c r="L8" s="30" t="s">
        <v>28</v>
      </c>
      <c r="M8" s="27" t="s">
        <v>29</v>
      </c>
      <c r="N8" s="27"/>
      <c r="O8" s="27"/>
      <c r="P8" s="27"/>
      <c r="Q8" s="27"/>
      <c r="R8" s="27"/>
      <c r="S8" s="27"/>
    </row>
    <row r="9" customFormat="false" ht="25" hidden="false" customHeight="true" outlineLevel="0" collapsed="false">
      <c r="B9" s="29" t="s">
        <v>42</v>
      </c>
      <c r="C9" s="23" t="s">
        <v>31</v>
      </c>
      <c r="D9" s="23" t="s">
        <v>32</v>
      </c>
      <c r="E9" s="23" t="s">
        <v>33</v>
      </c>
      <c r="F9" s="23" t="s">
        <v>43</v>
      </c>
      <c r="G9" s="23" t="s">
        <v>23</v>
      </c>
      <c r="H9" s="23" t="s">
        <v>44</v>
      </c>
      <c r="I9" s="23" t="s">
        <v>36</v>
      </c>
      <c r="J9" s="30" t="str">
        <f aca="false">CONCATENATE(C9,D9,E9,F9,G9,H9,I9)</f>
        <v>AVVIA1004-SO00</v>
      </c>
      <c r="K9" s="31" t="s">
        <v>45</v>
      </c>
      <c r="L9" s="30" t="s">
        <v>28</v>
      </c>
      <c r="M9" s="27" t="s">
        <v>29</v>
      </c>
      <c r="N9" s="27"/>
      <c r="O9" s="27"/>
      <c r="P9" s="27"/>
      <c r="Q9" s="27"/>
      <c r="R9" s="27"/>
      <c r="S9" s="27"/>
    </row>
    <row r="10" customFormat="false" ht="25" hidden="false" customHeight="true" outlineLevel="0" collapsed="false">
      <c r="B10" s="29" t="s">
        <v>46</v>
      </c>
      <c r="C10" s="23" t="s">
        <v>31</v>
      </c>
      <c r="D10" s="23" t="s">
        <v>32</v>
      </c>
      <c r="E10" s="23" t="s">
        <v>33</v>
      </c>
      <c r="F10" s="23" t="s">
        <v>47</v>
      </c>
      <c r="G10" s="23" t="s">
        <v>23</v>
      </c>
      <c r="H10" s="24" t="s">
        <v>48</v>
      </c>
      <c r="I10" s="23" t="s">
        <v>36</v>
      </c>
      <c r="J10" s="30" t="str">
        <f aca="false">CONCATENATE(C10,D10,E10,F10,G10,H10,I10)</f>
        <v>AVVIA1005-RIC00</v>
      </c>
      <c r="K10" s="31" t="s">
        <v>49</v>
      </c>
      <c r="L10" s="30" t="s">
        <v>28</v>
      </c>
      <c r="M10" s="27" t="s">
        <v>29</v>
      </c>
      <c r="N10" s="27"/>
      <c r="O10" s="27"/>
      <c r="P10" s="27"/>
      <c r="Q10" s="27"/>
      <c r="R10" s="27"/>
      <c r="S10" s="27"/>
    </row>
    <row r="11" customFormat="false" ht="25" hidden="false" customHeight="true" outlineLevel="0" collapsed="false">
      <c r="B11" s="29" t="s">
        <v>50</v>
      </c>
      <c r="C11" s="23" t="s">
        <v>31</v>
      </c>
      <c r="D11" s="23" t="s">
        <v>32</v>
      </c>
      <c r="E11" s="23" t="s">
        <v>33</v>
      </c>
      <c r="F11" s="23" t="s">
        <v>51</v>
      </c>
      <c r="G11" s="23" t="s">
        <v>23</v>
      </c>
      <c r="H11" s="24" t="s">
        <v>48</v>
      </c>
      <c r="I11" s="23" t="s">
        <v>36</v>
      </c>
      <c r="J11" s="30" t="str">
        <f aca="false">CONCATENATE(C11,D11,E11,F11,G11,H11,I11)</f>
        <v>AVVIA1006-RIC00</v>
      </c>
      <c r="K11" s="31" t="s">
        <v>52</v>
      </c>
      <c r="L11" s="30" t="s">
        <v>28</v>
      </c>
      <c r="M11" s="27" t="s">
        <v>29</v>
      </c>
      <c r="N11" s="27"/>
      <c r="O11" s="27"/>
      <c r="P11" s="27"/>
      <c r="Q11" s="27"/>
      <c r="R11" s="27"/>
      <c r="S11" s="27"/>
    </row>
    <row r="12" customFormat="false" ht="25" hidden="false" customHeight="true" outlineLevel="0" collapsed="false">
      <c r="B12" s="29" t="s">
        <v>53</v>
      </c>
      <c r="C12" s="23" t="s">
        <v>31</v>
      </c>
      <c r="D12" s="23" t="s">
        <v>32</v>
      </c>
      <c r="E12" s="23" t="s">
        <v>33</v>
      </c>
      <c r="F12" s="23" t="s">
        <v>54</v>
      </c>
      <c r="G12" s="23" t="s">
        <v>23</v>
      </c>
      <c r="H12" s="23" t="s">
        <v>31</v>
      </c>
      <c r="I12" s="23" t="s">
        <v>36</v>
      </c>
      <c r="J12" s="30" t="str">
        <f aca="false">CONCATENATE(C12,D12,E12,F12,G12,H12,I12)</f>
        <v>AVVIA1007-AV00</v>
      </c>
      <c r="K12" s="31" t="s">
        <v>55</v>
      </c>
      <c r="L12" s="30" t="s">
        <v>28</v>
      </c>
      <c r="M12" s="27" t="s">
        <v>29</v>
      </c>
      <c r="N12" s="27"/>
      <c r="O12" s="27"/>
      <c r="P12" s="27"/>
      <c r="Q12" s="27"/>
      <c r="R12" s="27"/>
      <c r="S12" s="27"/>
    </row>
    <row r="13" customFormat="false" ht="25" hidden="false" customHeight="true" outlineLevel="0" collapsed="false">
      <c r="B13" s="29" t="s">
        <v>56</v>
      </c>
      <c r="C13" s="23" t="s">
        <v>31</v>
      </c>
      <c r="D13" s="23" t="s">
        <v>32</v>
      </c>
      <c r="E13" s="23" t="s">
        <v>33</v>
      </c>
      <c r="F13" s="23" t="s">
        <v>57</v>
      </c>
      <c r="G13" s="23" t="s">
        <v>23</v>
      </c>
      <c r="H13" s="23" t="s">
        <v>58</v>
      </c>
      <c r="I13" s="23" t="s">
        <v>36</v>
      </c>
      <c r="J13" s="30" t="str">
        <f aca="false">CONCATENATE(C13,D13,E13,F13,G13,H13,I13)</f>
        <v>AVVIA1008-AT00</v>
      </c>
      <c r="K13" s="31" t="s">
        <v>59</v>
      </c>
      <c r="L13" s="30" t="s">
        <v>28</v>
      </c>
      <c r="M13" s="27" t="s">
        <v>29</v>
      </c>
      <c r="N13" s="27"/>
      <c r="O13" s="27"/>
      <c r="P13" s="27"/>
      <c r="Q13" s="27"/>
      <c r="R13" s="27"/>
      <c r="S13" s="27"/>
    </row>
    <row r="14" customFormat="false" ht="25" hidden="false" customHeight="true" outlineLevel="0" collapsed="false">
      <c r="B14" s="22" t="s">
        <v>60</v>
      </c>
      <c r="C14" s="23" t="s">
        <v>22</v>
      </c>
      <c r="D14" s="23" t="s">
        <v>32</v>
      </c>
      <c r="E14" s="23" t="s">
        <v>33</v>
      </c>
      <c r="F14" s="23" t="s">
        <v>61</v>
      </c>
      <c r="G14" s="23" t="s">
        <v>62</v>
      </c>
      <c r="H14" s="23" t="s">
        <v>63</v>
      </c>
      <c r="I14" s="25" t="s">
        <v>64</v>
      </c>
      <c r="J14" s="26" t="str">
        <f aca="false">CONCATENATE(C14,D14,E14,F14,G14,H14,I14)</f>
        <v>V1VIA1009RQE03</v>
      </c>
      <c r="K14" s="26" t="s">
        <v>65</v>
      </c>
      <c r="L14" s="26" t="s">
        <v>28</v>
      </c>
      <c r="M14" s="27" t="s">
        <v>29</v>
      </c>
      <c r="N14" s="28"/>
      <c r="O14" s="28"/>
      <c r="P14" s="27" t="s">
        <v>29</v>
      </c>
      <c r="Q14" s="27" t="s">
        <v>29</v>
      </c>
      <c r="R14" s="28" t="s">
        <v>29</v>
      </c>
      <c r="S14" s="27"/>
    </row>
    <row r="15" customFormat="false" ht="25" hidden="false" customHeight="true" outlineLevel="0" collapsed="false">
      <c r="B15" s="29" t="s">
        <v>66</v>
      </c>
      <c r="C15" s="23" t="s">
        <v>31</v>
      </c>
      <c r="D15" s="23" t="s">
        <v>32</v>
      </c>
      <c r="E15" s="23" t="s">
        <v>67</v>
      </c>
      <c r="F15" s="23" t="s">
        <v>68</v>
      </c>
      <c r="G15" s="23" t="s">
        <v>62</v>
      </c>
      <c r="H15" s="23" t="s">
        <v>69</v>
      </c>
      <c r="I15" s="23" t="s">
        <v>36</v>
      </c>
      <c r="J15" s="30" t="str">
        <f aca="false">CONCATENATE(C15,D15,E15,F15,G15,H15,I15)</f>
        <v>AVVIA2010RSIA00</v>
      </c>
      <c r="K15" s="31" t="s">
        <v>70</v>
      </c>
      <c r="L15" s="30" t="s">
        <v>28</v>
      </c>
      <c r="M15" s="27" t="s">
        <v>29</v>
      </c>
      <c r="N15" s="27"/>
      <c r="O15" s="27"/>
      <c r="P15" s="27"/>
      <c r="Q15" s="27"/>
      <c r="R15" s="27"/>
      <c r="S15" s="27"/>
    </row>
    <row r="16" customFormat="false" ht="25" hidden="false" customHeight="true" outlineLevel="0" collapsed="false">
      <c r="B16" s="32" t="s">
        <v>71</v>
      </c>
      <c r="C16" s="23" t="s">
        <v>72</v>
      </c>
      <c r="D16" s="23" t="s">
        <v>32</v>
      </c>
      <c r="E16" s="23" t="s">
        <v>67</v>
      </c>
      <c r="F16" s="23" t="s">
        <v>73</v>
      </c>
      <c r="G16" s="23" t="s">
        <v>62</v>
      </c>
      <c r="H16" s="23" t="s">
        <v>69</v>
      </c>
      <c r="I16" s="23" t="s">
        <v>36</v>
      </c>
      <c r="J16" s="30" t="str">
        <f aca="false">CONCATENATE(C16,D16,E16,F16,G16,H16,I16)</f>
        <v>INVIA2010.1RSIA00</v>
      </c>
      <c r="K16" s="31" t="s">
        <v>74</v>
      </c>
      <c r="L16" s="30" t="s">
        <v>28</v>
      </c>
      <c r="M16" s="27"/>
      <c r="N16" s="28"/>
      <c r="O16" s="27" t="s">
        <v>29</v>
      </c>
      <c r="P16" s="27"/>
      <c r="Q16" s="27"/>
      <c r="R16" s="27"/>
      <c r="S16" s="27"/>
    </row>
    <row r="17" customFormat="false" ht="25" hidden="false" customHeight="true" outlineLevel="0" collapsed="false">
      <c r="B17" s="32" t="s">
        <v>75</v>
      </c>
      <c r="C17" s="23" t="s">
        <v>72</v>
      </c>
      <c r="D17" s="23" t="s">
        <v>32</v>
      </c>
      <c r="E17" s="23" t="s">
        <v>67</v>
      </c>
      <c r="F17" s="23" t="s">
        <v>76</v>
      </c>
      <c r="G17" s="23" t="s">
        <v>62</v>
      </c>
      <c r="H17" s="23" t="s">
        <v>69</v>
      </c>
      <c r="I17" s="23" t="s">
        <v>36</v>
      </c>
      <c r="J17" s="30" t="str">
        <f aca="false">CONCATENATE(C17,D17,E17,F17,G17,H17,I17)</f>
        <v>INVIA2010.2RSIA00</v>
      </c>
      <c r="K17" s="31" t="s">
        <v>77</v>
      </c>
      <c r="L17" s="30" t="s">
        <v>28</v>
      </c>
      <c r="M17" s="27"/>
      <c r="N17" s="28"/>
      <c r="O17" s="27" t="s">
        <v>29</v>
      </c>
      <c r="P17" s="27"/>
      <c r="Q17" s="27"/>
      <c r="R17" s="27"/>
      <c r="S17" s="27"/>
    </row>
    <row r="18" customFormat="false" ht="25" hidden="false" customHeight="true" outlineLevel="0" collapsed="false">
      <c r="B18" s="32" t="s">
        <v>78</v>
      </c>
      <c r="C18" s="23" t="s">
        <v>22</v>
      </c>
      <c r="D18" s="23" t="s">
        <v>32</v>
      </c>
      <c r="E18" s="23" t="s">
        <v>67</v>
      </c>
      <c r="F18" s="23" t="s">
        <v>79</v>
      </c>
      <c r="G18" s="23" t="s">
        <v>62</v>
      </c>
      <c r="H18" s="23" t="s">
        <v>69</v>
      </c>
      <c r="I18" s="23" t="s">
        <v>36</v>
      </c>
      <c r="J18" s="30" t="str">
        <f aca="false">CONCATENATE(C18,D18,E18,F18,G18,H18,I18)</f>
        <v>V1VIA2010.3RSIA00</v>
      </c>
      <c r="K18" s="31" t="s">
        <v>80</v>
      </c>
      <c r="L18" s="30" t="s">
        <v>28</v>
      </c>
      <c r="M18" s="27"/>
      <c r="N18" s="28"/>
      <c r="O18" s="28"/>
      <c r="P18" s="27" t="s">
        <v>29</v>
      </c>
      <c r="Q18" s="27"/>
      <c r="R18" s="27"/>
      <c r="S18" s="27"/>
    </row>
    <row r="19" customFormat="false" ht="25" hidden="false" customHeight="true" outlineLevel="0" collapsed="false">
      <c r="B19" s="29" t="s">
        <v>81</v>
      </c>
      <c r="C19" s="23" t="s">
        <v>22</v>
      </c>
      <c r="D19" s="23" t="s">
        <v>32</v>
      </c>
      <c r="E19" s="23" t="s">
        <v>67</v>
      </c>
      <c r="F19" s="23" t="s">
        <v>82</v>
      </c>
      <c r="G19" s="23" t="s">
        <v>62</v>
      </c>
      <c r="H19" s="23" t="s">
        <v>69</v>
      </c>
      <c r="I19" s="23" t="s">
        <v>36</v>
      </c>
      <c r="J19" s="30" t="str">
        <f aca="false">CONCATENATE(C19,D19,E19,F19,G19,H19,I19)</f>
        <v>V1VIA2010.4RSIA00</v>
      </c>
      <c r="K19" s="31" t="s">
        <v>83</v>
      </c>
      <c r="L19" s="30" t="s">
        <v>28</v>
      </c>
      <c r="M19" s="27"/>
      <c r="N19" s="27"/>
      <c r="O19" s="27"/>
      <c r="P19" s="27"/>
      <c r="Q19" s="27" t="s">
        <v>29</v>
      </c>
      <c r="R19" s="27"/>
      <c r="S19" s="27"/>
    </row>
    <row r="20" customFormat="false" ht="25" hidden="false" customHeight="true" outlineLevel="0" collapsed="false">
      <c r="B20" s="33" t="s">
        <v>84</v>
      </c>
      <c r="C20" s="25" t="s">
        <v>22</v>
      </c>
      <c r="D20" s="25" t="s">
        <v>32</v>
      </c>
      <c r="E20" s="25" t="s">
        <v>67</v>
      </c>
      <c r="F20" s="25" t="s">
        <v>85</v>
      </c>
      <c r="G20" s="25" t="s">
        <v>62</v>
      </c>
      <c r="H20" s="25" t="s">
        <v>69</v>
      </c>
      <c r="I20" s="25" t="s">
        <v>36</v>
      </c>
      <c r="J20" s="26" t="str">
        <f aca="false">CONCATENATE(C20,D20,E20,F20,G20,H20,I20)</f>
        <v>V1VIA2010.5RSIA00</v>
      </c>
      <c r="K20" s="26" t="s">
        <v>86</v>
      </c>
      <c r="L20" s="26" t="s">
        <v>28</v>
      </c>
      <c r="M20" s="28"/>
      <c r="N20" s="28"/>
      <c r="O20" s="28"/>
      <c r="P20" s="28"/>
      <c r="Q20" s="28"/>
      <c r="R20" s="28" t="s">
        <v>29</v>
      </c>
      <c r="S20" s="28"/>
    </row>
    <row r="21" customFormat="false" ht="25" hidden="false" customHeight="true" outlineLevel="0" collapsed="false">
      <c r="B21" s="29" t="s">
        <v>87</v>
      </c>
      <c r="C21" s="23" t="s">
        <v>31</v>
      </c>
      <c r="D21" s="23" t="s">
        <v>32</v>
      </c>
      <c r="E21" s="23" t="s">
        <v>67</v>
      </c>
      <c r="F21" s="23" t="s">
        <v>88</v>
      </c>
      <c r="G21" s="23" t="s">
        <v>62</v>
      </c>
      <c r="H21" s="23" t="s">
        <v>89</v>
      </c>
      <c r="I21" s="23" t="s">
        <v>36</v>
      </c>
      <c r="J21" s="30" t="str">
        <f aca="false">CONCATENATE(C21,D21,E21,F21,G21,H21,I21)</f>
        <v>AVVIA2011RSNT00</v>
      </c>
      <c r="K21" s="31" t="s">
        <v>90</v>
      </c>
      <c r="L21" s="30" t="s">
        <v>28</v>
      </c>
      <c r="M21" s="27" t="s">
        <v>29</v>
      </c>
      <c r="N21" s="27"/>
      <c r="O21" s="27"/>
      <c r="P21" s="27"/>
      <c r="Q21" s="27"/>
      <c r="R21" s="27"/>
      <c r="S21" s="27"/>
    </row>
    <row r="22" customFormat="false" ht="25" hidden="false" customHeight="true" outlineLevel="0" collapsed="false">
      <c r="B22" s="29" t="s">
        <v>91</v>
      </c>
      <c r="C22" s="23" t="s">
        <v>31</v>
      </c>
      <c r="D22" s="23" t="s">
        <v>32</v>
      </c>
      <c r="E22" s="23" t="s">
        <v>67</v>
      </c>
      <c r="F22" s="23" t="s">
        <v>92</v>
      </c>
      <c r="G22" s="23" t="s">
        <v>62</v>
      </c>
      <c r="H22" s="23" t="s">
        <v>93</v>
      </c>
      <c r="I22" s="23" t="s">
        <v>36</v>
      </c>
      <c r="J22" s="30" t="str">
        <f aca="false">CONCATENATE(C22,D22,E22,F22,G22,H22,I22)</f>
        <v>AVVIA2012RQP00</v>
      </c>
      <c r="K22" s="31" t="s">
        <v>94</v>
      </c>
      <c r="L22" s="30" t="s">
        <v>28</v>
      </c>
      <c r="M22" s="27" t="s">
        <v>29</v>
      </c>
      <c r="N22" s="27"/>
      <c r="O22" s="27"/>
      <c r="P22" s="27"/>
      <c r="Q22" s="27"/>
      <c r="R22" s="27"/>
      <c r="S22" s="27"/>
    </row>
    <row r="23" customFormat="false" ht="25" hidden="false" customHeight="true" outlineLevel="0" collapsed="false">
      <c r="B23" s="29" t="s">
        <v>95</v>
      </c>
      <c r="C23" s="23" t="s">
        <v>31</v>
      </c>
      <c r="D23" s="23" t="s">
        <v>32</v>
      </c>
      <c r="E23" s="23" t="s">
        <v>67</v>
      </c>
      <c r="F23" s="23" t="s">
        <v>96</v>
      </c>
      <c r="G23" s="23" t="s">
        <v>97</v>
      </c>
      <c r="H23" s="23" t="s">
        <v>93</v>
      </c>
      <c r="I23" s="23" t="s">
        <v>36</v>
      </c>
      <c r="J23" s="30" t="str">
        <f aca="false">CONCATENATE(C23,D23,E23,F23,G23,H23,I23)</f>
        <v>AVVIA2013TQP00</v>
      </c>
      <c r="K23" s="31" t="s">
        <v>98</v>
      </c>
      <c r="L23" s="30" t="s">
        <v>28</v>
      </c>
      <c r="M23" s="27" t="s">
        <v>29</v>
      </c>
      <c r="N23" s="27"/>
      <c r="O23" s="27"/>
      <c r="P23" s="27"/>
      <c r="Q23" s="27"/>
      <c r="R23" s="27"/>
      <c r="S23" s="27"/>
    </row>
    <row r="24" customFormat="false" ht="25" hidden="false" customHeight="true" outlineLevel="0" collapsed="false">
      <c r="B24" s="29" t="s">
        <v>99</v>
      </c>
      <c r="C24" s="23" t="s">
        <v>31</v>
      </c>
      <c r="D24" s="23" t="s">
        <v>32</v>
      </c>
      <c r="E24" s="23" t="s">
        <v>67</v>
      </c>
      <c r="F24" s="23" t="s">
        <v>100</v>
      </c>
      <c r="G24" s="23" t="s">
        <v>97</v>
      </c>
      <c r="H24" s="23" t="s">
        <v>93</v>
      </c>
      <c r="I24" s="23" t="s">
        <v>36</v>
      </c>
      <c r="J24" s="30" t="str">
        <f aca="false">CONCATENATE(C24,D24,E24,F24,G24,H24,I24)</f>
        <v>AVVIA2014TQP00</v>
      </c>
      <c r="K24" s="31" t="s">
        <v>101</v>
      </c>
      <c r="L24" s="30" t="s">
        <v>28</v>
      </c>
      <c r="M24" s="27" t="s">
        <v>29</v>
      </c>
      <c r="N24" s="27"/>
      <c r="O24" s="27"/>
      <c r="P24" s="27"/>
      <c r="Q24" s="27"/>
      <c r="R24" s="27"/>
      <c r="S24" s="27"/>
    </row>
    <row r="25" customFormat="false" ht="26" hidden="false" customHeight="true" outlineLevel="0" collapsed="false">
      <c r="B25" s="29" t="s">
        <v>102</v>
      </c>
      <c r="C25" s="23" t="s">
        <v>31</v>
      </c>
      <c r="D25" s="23" t="s">
        <v>32</v>
      </c>
      <c r="E25" s="23" t="s">
        <v>67</v>
      </c>
      <c r="F25" s="23" t="s">
        <v>103</v>
      </c>
      <c r="G25" s="23" t="s">
        <v>62</v>
      </c>
      <c r="H25" s="23" t="s">
        <v>104</v>
      </c>
      <c r="I25" s="23" t="s">
        <v>36</v>
      </c>
      <c r="J25" s="30" t="str">
        <f aca="false">CONCATENATE(C25,D25,E25,F25,G25,H25,I25)</f>
        <v>AVVIA2015RATM00</v>
      </c>
      <c r="K25" s="31" t="s">
        <v>105</v>
      </c>
      <c r="L25" s="30" t="s">
        <v>28</v>
      </c>
      <c r="M25" s="27" t="s">
        <v>29</v>
      </c>
      <c r="N25" s="27"/>
      <c r="O25" s="27"/>
      <c r="P25" s="27"/>
      <c r="Q25" s="27"/>
      <c r="R25" s="27"/>
      <c r="S25" s="27"/>
    </row>
    <row r="26" customFormat="false" ht="26" hidden="false" customHeight="true" outlineLevel="0" collapsed="false">
      <c r="B26" s="29" t="s">
        <v>106</v>
      </c>
      <c r="C26" s="23" t="s">
        <v>31</v>
      </c>
      <c r="D26" s="23" t="s">
        <v>32</v>
      </c>
      <c r="E26" s="23" t="s">
        <v>67</v>
      </c>
      <c r="F26" s="23" t="s">
        <v>107</v>
      </c>
      <c r="G26" s="23" t="s">
        <v>62</v>
      </c>
      <c r="H26" s="23" t="s">
        <v>104</v>
      </c>
      <c r="I26" s="23" t="s">
        <v>36</v>
      </c>
      <c r="J26" s="30" t="str">
        <f aca="false">CONCATENATE(C26,D26,E26,F26,G26,H26,I26)</f>
        <v>AVVIA2015.1RATM00</v>
      </c>
      <c r="K26" s="31" t="s">
        <v>108</v>
      </c>
      <c r="L26" s="30" t="s">
        <v>28</v>
      </c>
      <c r="M26" s="27"/>
      <c r="N26" s="27"/>
      <c r="O26" s="27"/>
      <c r="P26" s="27"/>
      <c r="Q26" s="27" t="s">
        <v>29</v>
      </c>
      <c r="R26" s="27"/>
      <c r="S26" s="27"/>
    </row>
    <row r="27" customFormat="false" ht="26" hidden="false" customHeight="true" outlineLevel="0" collapsed="false">
      <c r="B27" s="29" t="s">
        <v>109</v>
      </c>
      <c r="C27" s="23" t="s">
        <v>31</v>
      </c>
      <c r="D27" s="23" t="s">
        <v>32</v>
      </c>
      <c r="E27" s="23" t="s">
        <v>67</v>
      </c>
      <c r="F27" s="23" t="s">
        <v>110</v>
      </c>
      <c r="G27" s="23" t="s">
        <v>62</v>
      </c>
      <c r="H27" s="23" t="s">
        <v>104</v>
      </c>
      <c r="I27" s="23" t="s">
        <v>36</v>
      </c>
      <c r="J27" s="30" t="str">
        <f aca="false">CONCATENATE(C27,D27,E27,F27,G27,H27,I27)</f>
        <v>AVVIA2016RATM00</v>
      </c>
      <c r="K27" s="31" t="s">
        <v>111</v>
      </c>
      <c r="L27" s="30" t="s">
        <v>28</v>
      </c>
      <c r="M27" s="34" t="s">
        <v>29</v>
      </c>
      <c r="N27" s="34"/>
      <c r="O27" s="34"/>
      <c r="P27" s="34"/>
      <c r="Q27" s="34"/>
      <c r="R27" s="34"/>
      <c r="S27" s="34"/>
    </row>
    <row r="28" customFormat="false" ht="26" hidden="false" customHeight="true" outlineLevel="0" collapsed="false">
      <c r="B28" s="29" t="s">
        <v>112</v>
      </c>
      <c r="C28" s="23" t="s">
        <v>31</v>
      </c>
      <c r="D28" s="23" t="s">
        <v>32</v>
      </c>
      <c r="E28" s="23" t="s">
        <v>67</v>
      </c>
      <c r="F28" s="23" t="s">
        <v>113</v>
      </c>
      <c r="G28" s="23" t="s">
        <v>62</v>
      </c>
      <c r="H28" s="23" t="s">
        <v>104</v>
      </c>
      <c r="I28" s="23" t="s">
        <v>36</v>
      </c>
      <c r="J28" s="30" t="str">
        <f aca="false">CONCATENATE(C28,D28,E28,F28,G28,H28,I28)</f>
        <v>AVVIA2017RATM00</v>
      </c>
      <c r="K28" s="31" t="s">
        <v>114</v>
      </c>
      <c r="L28" s="30" t="s">
        <v>28</v>
      </c>
      <c r="M28" s="34" t="s">
        <v>29</v>
      </c>
      <c r="N28" s="34"/>
      <c r="O28" s="34"/>
      <c r="P28" s="34"/>
      <c r="Q28" s="34"/>
      <c r="R28" s="34"/>
      <c r="S28" s="34"/>
    </row>
    <row r="29" customFormat="false" ht="25" hidden="false" customHeight="true" outlineLevel="0" collapsed="false">
      <c r="B29" s="29" t="s">
        <v>115</v>
      </c>
      <c r="C29" s="23" t="s">
        <v>31</v>
      </c>
      <c r="D29" s="23" t="s">
        <v>32</v>
      </c>
      <c r="E29" s="23" t="s">
        <v>67</v>
      </c>
      <c r="F29" s="23" t="s">
        <v>116</v>
      </c>
      <c r="G29" s="23" t="s">
        <v>62</v>
      </c>
      <c r="H29" s="23" t="s">
        <v>117</v>
      </c>
      <c r="I29" s="23" t="s">
        <v>36</v>
      </c>
      <c r="J29" s="30" t="str">
        <f aca="false">CONCATENATE(C29,D29,E29,F29,G29,H29,I29)</f>
        <v>AVVIA2018RACU00</v>
      </c>
      <c r="K29" s="31" t="s">
        <v>118</v>
      </c>
      <c r="L29" s="30" t="s">
        <v>28</v>
      </c>
      <c r="M29" s="34" t="s">
        <v>29</v>
      </c>
      <c r="N29" s="34"/>
      <c r="O29" s="34"/>
      <c r="P29" s="34"/>
      <c r="Q29" s="34"/>
      <c r="R29" s="34"/>
      <c r="S29" s="34"/>
    </row>
    <row r="30" customFormat="false" ht="25" hidden="false" customHeight="true" outlineLevel="0" collapsed="false">
      <c r="B30" s="29" t="s">
        <v>119</v>
      </c>
      <c r="C30" s="23" t="s">
        <v>31</v>
      </c>
      <c r="D30" s="23" t="s">
        <v>32</v>
      </c>
      <c r="E30" s="23" t="s">
        <v>67</v>
      </c>
      <c r="F30" s="23" t="s">
        <v>120</v>
      </c>
      <c r="G30" s="23" t="s">
        <v>62</v>
      </c>
      <c r="H30" s="23" t="s">
        <v>117</v>
      </c>
      <c r="I30" s="23" t="s">
        <v>36</v>
      </c>
      <c r="J30" s="30" t="str">
        <f aca="false">CONCATENATE(C30,D30,E30,F30,G30,H30,I30)</f>
        <v>AVVIA2018.1RACU00</v>
      </c>
      <c r="K30" s="31" t="s">
        <v>121</v>
      </c>
      <c r="L30" s="30" t="s">
        <v>28</v>
      </c>
      <c r="M30" s="27"/>
      <c r="N30" s="27"/>
      <c r="O30" s="27"/>
      <c r="P30" s="27"/>
      <c r="Q30" s="27" t="s">
        <v>29</v>
      </c>
      <c r="R30" s="27"/>
      <c r="S30" s="27"/>
    </row>
    <row r="31" customFormat="false" ht="25" hidden="false" customHeight="true" outlineLevel="0" collapsed="false">
      <c r="B31" s="33" t="s">
        <v>122</v>
      </c>
      <c r="C31" s="25" t="s">
        <v>31</v>
      </c>
      <c r="D31" s="25" t="s">
        <v>32</v>
      </c>
      <c r="E31" s="25" t="s">
        <v>67</v>
      </c>
      <c r="F31" s="25" t="s">
        <v>123</v>
      </c>
      <c r="G31" s="25" t="s">
        <v>62</v>
      </c>
      <c r="H31" s="25" t="s">
        <v>117</v>
      </c>
      <c r="I31" s="25" t="s">
        <v>36</v>
      </c>
      <c r="J31" s="26" t="str">
        <f aca="false">CONCATENATE(C31,D31,E31,F31,G31,H31,I31)</f>
        <v>AVVIA2018.2RACU00</v>
      </c>
      <c r="K31" s="26" t="s">
        <v>124</v>
      </c>
      <c r="L31" s="30" t="s">
        <v>23</v>
      </c>
      <c r="M31" s="27"/>
      <c r="N31" s="27"/>
      <c r="O31" s="27"/>
      <c r="P31" s="27"/>
      <c r="Q31" s="27"/>
      <c r="R31" s="34" t="s">
        <v>29</v>
      </c>
      <c r="S31" s="27"/>
    </row>
    <row r="32" customFormat="false" ht="25" hidden="false" customHeight="true" outlineLevel="0" collapsed="false">
      <c r="B32" s="29" t="s">
        <v>125</v>
      </c>
      <c r="C32" s="23" t="s">
        <v>31</v>
      </c>
      <c r="D32" s="23" t="s">
        <v>32</v>
      </c>
      <c r="E32" s="23" t="s">
        <v>67</v>
      </c>
      <c r="F32" s="23" t="s">
        <v>126</v>
      </c>
      <c r="G32" s="23" t="s">
        <v>62</v>
      </c>
      <c r="H32" s="23" t="s">
        <v>127</v>
      </c>
      <c r="I32" s="23" t="s">
        <v>36</v>
      </c>
      <c r="J32" s="30" t="str">
        <f aca="false">CONCATENATE(C32,D32,E32,F32,G32,H32,I32)</f>
        <v>AVVIA2019RACQUA00</v>
      </c>
      <c r="K32" s="31" t="s">
        <v>128</v>
      </c>
      <c r="L32" s="30" t="s">
        <v>28</v>
      </c>
      <c r="M32" s="34" t="s">
        <v>29</v>
      </c>
      <c r="N32" s="34"/>
      <c r="O32" s="34"/>
      <c r="P32" s="34"/>
      <c r="Q32" s="34"/>
      <c r="R32" s="34"/>
      <c r="S32" s="34"/>
    </row>
    <row r="33" customFormat="false" ht="25" hidden="false" customHeight="true" outlineLevel="0" collapsed="false">
      <c r="B33" s="29" t="s">
        <v>129</v>
      </c>
      <c r="C33" s="23" t="s">
        <v>31</v>
      </c>
      <c r="D33" s="23" t="s">
        <v>32</v>
      </c>
      <c r="E33" s="23" t="s">
        <v>67</v>
      </c>
      <c r="F33" s="23" t="s">
        <v>130</v>
      </c>
      <c r="G33" s="23" t="s">
        <v>62</v>
      </c>
      <c r="H33" s="23" t="s">
        <v>131</v>
      </c>
      <c r="I33" s="23" t="s">
        <v>36</v>
      </c>
      <c r="J33" s="30" t="str">
        <f aca="false">CONCATENATE(C33,D33,E33,F33,G33,H33,I33)</f>
        <v>AVVIA2020RSES00</v>
      </c>
      <c r="K33" s="31" t="s">
        <v>132</v>
      </c>
      <c r="L33" s="30" t="s">
        <v>28</v>
      </c>
      <c r="M33" s="34" t="s">
        <v>29</v>
      </c>
      <c r="N33" s="34"/>
      <c r="O33" s="34"/>
      <c r="P33" s="34"/>
      <c r="Q33" s="34"/>
      <c r="R33" s="34"/>
      <c r="S33" s="34"/>
    </row>
    <row r="34" customFormat="false" ht="25" hidden="false" customHeight="true" outlineLevel="0" collapsed="false">
      <c r="B34" s="29" t="s">
        <v>133</v>
      </c>
      <c r="C34" s="23" t="s">
        <v>31</v>
      </c>
      <c r="D34" s="23" t="s">
        <v>32</v>
      </c>
      <c r="E34" s="23" t="s">
        <v>67</v>
      </c>
      <c r="F34" s="23" t="s">
        <v>134</v>
      </c>
      <c r="G34" s="23" t="s">
        <v>62</v>
      </c>
      <c r="H34" s="23" t="s">
        <v>135</v>
      </c>
      <c r="I34" s="23" t="s">
        <v>36</v>
      </c>
      <c r="J34" s="30" t="str">
        <f aca="false">CONCATENATE(C34,D34,E34,F34,G34,H34,I34)</f>
        <v>AVVIA2021RBIO00</v>
      </c>
      <c r="K34" s="31" t="s">
        <v>136</v>
      </c>
      <c r="L34" s="30" t="s">
        <v>28</v>
      </c>
      <c r="M34" s="34" t="s">
        <v>29</v>
      </c>
      <c r="N34" s="34"/>
      <c r="O34" s="34"/>
      <c r="P34" s="34"/>
      <c r="Q34" s="34"/>
      <c r="R34" s="34"/>
      <c r="S34" s="34"/>
    </row>
    <row r="35" customFormat="false" ht="25" hidden="false" customHeight="true" outlineLevel="0" collapsed="false">
      <c r="B35" s="29" t="s">
        <v>137</v>
      </c>
      <c r="C35" s="23" t="s">
        <v>31</v>
      </c>
      <c r="D35" s="23" t="s">
        <v>32</v>
      </c>
      <c r="E35" s="23" t="s">
        <v>67</v>
      </c>
      <c r="F35" s="23" t="s">
        <v>138</v>
      </c>
      <c r="G35" s="23" t="s">
        <v>97</v>
      </c>
      <c r="H35" s="23" t="s">
        <v>135</v>
      </c>
      <c r="I35" s="23" t="s">
        <v>36</v>
      </c>
      <c r="J35" s="30" t="str">
        <f aca="false">CONCATENATE(C35,D35,E35,F35,G35,H35,I35)</f>
        <v>AVVIA2022TBIO00</v>
      </c>
      <c r="K35" s="31" t="s">
        <v>139</v>
      </c>
      <c r="L35" s="30" t="s">
        <v>28</v>
      </c>
      <c r="M35" s="34" t="s">
        <v>29</v>
      </c>
      <c r="N35" s="34"/>
      <c r="O35" s="34"/>
      <c r="P35" s="34"/>
      <c r="Q35" s="34"/>
      <c r="R35" s="34"/>
      <c r="S35" s="34"/>
    </row>
    <row r="36" customFormat="false" ht="25" hidden="false" customHeight="true" outlineLevel="0" collapsed="false">
      <c r="B36" s="29" t="s">
        <v>140</v>
      </c>
      <c r="C36" s="23" t="s">
        <v>31</v>
      </c>
      <c r="D36" s="23" t="s">
        <v>32</v>
      </c>
      <c r="E36" s="23" t="s">
        <v>67</v>
      </c>
      <c r="F36" s="23" t="s">
        <v>141</v>
      </c>
      <c r="G36" s="23" t="s">
        <v>62</v>
      </c>
      <c r="H36" s="23" t="s">
        <v>142</v>
      </c>
      <c r="I36" s="23" t="s">
        <v>36</v>
      </c>
      <c r="J36" s="30" t="str">
        <f aca="false">CONCATENATE(C36,D36,E36,F36,G36,H36,I36)</f>
        <v>AVVIA2023RPAE00</v>
      </c>
      <c r="K36" s="31" t="s">
        <v>143</v>
      </c>
      <c r="L36" s="30" t="s">
        <v>28</v>
      </c>
      <c r="M36" s="34" t="s">
        <v>29</v>
      </c>
      <c r="N36" s="34"/>
      <c r="O36" s="34"/>
      <c r="P36" s="34"/>
      <c r="Q36" s="34"/>
      <c r="R36" s="34"/>
      <c r="S36" s="34"/>
    </row>
    <row r="37" customFormat="false" ht="25" hidden="false" customHeight="true" outlineLevel="0" collapsed="false">
      <c r="B37" s="29" t="s">
        <v>144</v>
      </c>
      <c r="C37" s="23" t="s">
        <v>31</v>
      </c>
      <c r="D37" s="23" t="s">
        <v>32</v>
      </c>
      <c r="E37" s="23" t="s">
        <v>67</v>
      </c>
      <c r="F37" s="23" t="s">
        <v>145</v>
      </c>
      <c r="G37" s="23" t="s">
        <v>97</v>
      </c>
      <c r="H37" s="23" t="s">
        <v>142</v>
      </c>
      <c r="I37" s="23" t="s">
        <v>36</v>
      </c>
      <c r="J37" s="30" t="str">
        <f aca="false">CONCATENATE(C37,D37,E37,F37,G37,H37,I37)</f>
        <v>AVVIA2024TPAE00</v>
      </c>
      <c r="K37" s="31" t="s">
        <v>146</v>
      </c>
      <c r="L37" s="30" t="s">
        <v>28</v>
      </c>
      <c r="M37" s="34" t="s">
        <v>29</v>
      </c>
      <c r="N37" s="34"/>
      <c r="O37" s="34"/>
      <c r="P37" s="34"/>
      <c r="Q37" s="34"/>
      <c r="R37" s="34"/>
      <c r="S37" s="34"/>
    </row>
    <row r="38" customFormat="false" ht="25" hidden="false" customHeight="true" outlineLevel="0" collapsed="false">
      <c r="B38" s="29" t="s">
        <v>147</v>
      </c>
      <c r="C38" s="23" t="s">
        <v>31</v>
      </c>
      <c r="D38" s="23" t="s">
        <v>32</v>
      </c>
      <c r="E38" s="23" t="s">
        <v>67</v>
      </c>
      <c r="F38" s="23" t="s">
        <v>148</v>
      </c>
      <c r="G38" s="23" t="s">
        <v>97</v>
      </c>
      <c r="H38" s="23" t="s">
        <v>142</v>
      </c>
      <c r="I38" s="23" t="s">
        <v>36</v>
      </c>
      <c r="J38" s="30" t="str">
        <f aca="false">CONCATENATE(C38,D38,E38,F38,G38,H38,I38)</f>
        <v>AVVIA2025TPAE00</v>
      </c>
      <c r="K38" s="31" t="s">
        <v>149</v>
      </c>
      <c r="L38" s="30" t="s">
        <v>28</v>
      </c>
      <c r="M38" s="34" t="s">
        <v>29</v>
      </c>
      <c r="N38" s="34"/>
      <c r="O38" s="34"/>
      <c r="P38" s="34"/>
      <c r="Q38" s="34"/>
      <c r="R38" s="34"/>
      <c r="S38" s="34"/>
    </row>
    <row r="39" customFormat="false" ht="25" hidden="false" customHeight="true" outlineLevel="0" collapsed="false">
      <c r="B39" s="29" t="s">
        <v>150</v>
      </c>
      <c r="C39" s="23" t="s">
        <v>31</v>
      </c>
      <c r="D39" s="23" t="s">
        <v>32</v>
      </c>
      <c r="E39" s="23" t="s">
        <v>67</v>
      </c>
      <c r="F39" s="23" t="s">
        <v>151</v>
      </c>
      <c r="G39" s="23" t="s">
        <v>97</v>
      </c>
      <c r="H39" s="23" t="s">
        <v>142</v>
      </c>
      <c r="I39" s="23" t="s">
        <v>36</v>
      </c>
      <c r="J39" s="30" t="str">
        <f aca="false">CONCATENATE(C39,D39,E39,F39,G39,H39,I39)</f>
        <v>AVVIA2026TPAE00</v>
      </c>
      <c r="K39" s="31" t="s">
        <v>152</v>
      </c>
      <c r="L39" s="30" t="s">
        <v>28</v>
      </c>
      <c r="M39" s="34" t="s">
        <v>29</v>
      </c>
      <c r="N39" s="34"/>
      <c r="O39" s="34"/>
      <c r="P39" s="34"/>
      <c r="Q39" s="34"/>
      <c r="R39" s="34"/>
      <c r="S39" s="34"/>
    </row>
    <row r="40" customFormat="false" ht="25" hidden="false" customHeight="true" outlineLevel="0" collapsed="false">
      <c r="B40" s="29" t="s">
        <v>153</v>
      </c>
      <c r="C40" s="23" t="s">
        <v>31</v>
      </c>
      <c r="D40" s="23" t="s">
        <v>32</v>
      </c>
      <c r="E40" s="23" t="s">
        <v>67</v>
      </c>
      <c r="F40" s="23" t="s">
        <v>154</v>
      </c>
      <c r="G40" s="23" t="s">
        <v>97</v>
      </c>
      <c r="H40" s="23" t="s">
        <v>142</v>
      </c>
      <c r="I40" s="23" t="s">
        <v>36</v>
      </c>
      <c r="J40" s="30" t="str">
        <f aca="false">CONCATENATE(C40,D40,E40,F40,G40,H40,I40)</f>
        <v>AVVIA2027TPAE00</v>
      </c>
      <c r="K40" s="31" t="s">
        <v>155</v>
      </c>
      <c r="L40" s="30" t="s">
        <v>28</v>
      </c>
      <c r="M40" s="34" t="s">
        <v>29</v>
      </c>
      <c r="N40" s="34"/>
      <c r="O40" s="34"/>
      <c r="P40" s="34"/>
      <c r="Q40" s="34"/>
      <c r="R40" s="34"/>
      <c r="S40" s="34"/>
    </row>
    <row r="41" customFormat="false" ht="25" hidden="false" customHeight="true" outlineLevel="0" collapsed="false">
      <c r="B41" s="29" t="s">
        <v>156</v>
      </c>
      <c r="C41" s="23" t="s">
        <v>31</v>
      </c>
      <c r="D41" s="23" t="s">
        <v>32</v>
      </c>
      <c r="E41" s="23" t="s">
        <v>67</v>
      </c>
      <c r="F41" s="23" t="s">
        <v>157</v>
      </c>
      <c r="G41" s="23" t="s">
        <v>97</v>
      </c>
      <c r="H41" s="23" t="s">
        <v>142</v>
      </c>
      <c r="I41" s="23" t="s">
        <v>36</v>
      </c>
      <c r="J41" s="30" t="str">
        <f aca="false">CONCATENATE(C41,D41,E41,F41,G41,H41,I41)</f>
        <v>AVVIA2028TPAE00</v>
      </c>
      <c r="K41" s="31" t="s">
        <v>158</v>
      </c>
      <c r="L41" s="30" t="s">
        <v>28</v>
      </c>
      <c r="M41" s="34" t="s">
        <v>29</v>
      </c>
      <c r="N41" s="34"/>
      <c r="O41" s="34"/>
      <c r="P41" s="34"/>
      <c r="Q41" s="34"/>
      <c r="R41" s="34"/>
      <c r="S41" s="34"/>
    </row>
    <row r="42" customFormat="false" ht="25" hidden="false" customHeight="true" outlineLevel="0" collapsed="false">
      <c r="B42" s="29" t="s">
        <v>159</v>
      </c>
      <c r="C42" s="23" t="s">
        <v>31</v>
      </c>
      <c r="D42" s="23" t="s">
        <v>32</v>
      </c>
      <c r="E42" s="23" t="s">
        <v>67</v>
      </c>
      <c r="F42" s="23" t="s">
        <v>160</v>
      </c>
      <c r="G42" s="23" t="s">
        <v>62</v>
      </c>
      <c r="H42" s="23" t="s">
        <v>161</v>
      </c>
      <c r="I42" s="23" t="s">
        <v>36</v>
      </c>
      <c r="J42" s="30" t="str">
        <f aca="false">CONCATENATE(C42,D42,E42,F42,G42,H42,I42)</f>
        <v>AVVIA2029RESE00</v>
      </c>
      <c r="K42" s="31" t="s">
        <v>162</v>
      </c>
      <c r="L42" s="30" t="s">
        <v>28</v>
      </c>
      <c r="M42" s="34" t="s">
        <v>29</v>
      </c>
      <c r="N42" s="34"/>
      <c r="O42" s="34"/>
      <c r="P42" s="34"/>
      <c r="Q42" s="34"/>
      <c r="R42" s="34"/>
      <c r="S42" s="34"/>
    </row>
    <row r="43" customFormat="false" ht="25" hidden="false" customHeight="true" outlineLevel="0" collapsed="false">
      <c r="B43" s="29" t="s">
        <v>163</v>
      </c>
      <c r="C43" s="23" t="s">
        <v>31</v>
      </c>
      <c r="D43" s="23" t="s">
        <v>32</v>
      </c>
      <c r="E43" s="23" t="s">
        <v>67</v>
      </c>
      <c r="F43" s="23" t="s">
        <v>164</v>
      </c>
      <c r="G43" s="23" t="s">
        <v>62</v>
      </c>
      <c r="H43" s="23" t="s">
        <v>48</v>
      </c>
      <c r="I43" s="23" t="s">
        <v>36</v>
      </c>
      <c r="J43" s="30" t="str">
        <f aca="false">CONCATENATE(C43,D43,E43,F43,G43,H43,I43)</f>
        <v>AVVIA2030RRIC00</v>
      </c>
      <c r="K43" s="31" t="s">
        <v>165</v>
      </c>
      <c r="L43" s="30" t="s">
        <v>28</v>
      </c>
      <c r="M43" s="34" t="s">
        <v>29</v>
      </c>
      <c r="N43" s="34"/>
      <c r="O43" s="34"/>
      <c r="P43" s="34"/>
      <c r="Q43" s="34"/>
      <c r="R43" s="34"/>
      <c r="S43" s="34"/>
    </row>
    <row r="44" customFormat="false" ht="42.5" hidden="false" customHeight="true" outlineLevel="0" collapsed="false">
      <c r="B44" s="21" t="s">
        <v>166</v>
      </c>
      <c r="C44" s="21"/>
      <c r="D44" s="21"/>
      <c r="E44" s="21"/>
      <c r="F44" s="21"/>
      <c r="G44" s="21"/>
      <c r="H44" s="21"/>
      <c r="I44" s="21"/>
      <c r="J44" s="21"/>
      <c r="K44" s="21"/>
      <c r="L44" s="21"/>
      <c r="M44" s="21"/>
      <c r="N44" s="21"/>
      <c r="O44" s="21"/>
      <c r="P44" s="21"/>
      <c r="Q44" s="21"/>
      <c r="R44" s="21"/>
      <c r="S44" s="21"/>
    </row>
    <row r="45" customFormat="false" ht="25" hidden="false" customHeight="true" outlineLevel="0" collapsed="false">
      <c r="B45" s="22" t="s">
        <v>167</v>
      </c>
      <c r="C45" s="23" t="s">
        <v>22</v>
      </c>
      <c r="D45" s="23" t="s">
        <v>168</v>
      </c>
      <c r="E45" s="23" t="s">
        <v>67</v>
      </c>
      <c r="F45" s="23" t="s">
        <v>169</v>
      </c>
      <c r="G45" s="23" t="s">
        <v>62</v>
      </c>
      <c r="H45" s="23" t="s">
        <v>170</v>
      </c>
      <c r="I45" s="25" t="s">
        <v>171</v>
      </c>
      <c r="J45" s="26" t="str">
        <f aca="false">CONCATENATE(C45,D45,E45,F45,G45,H45,I45)</f>
        <v>V1PC2050RPROG04</v>
      </c>
      <c r="K45" s="26" t="s">
        <v>172</v>
      </c>
      <c r="L45" s="26" t="s">
        <v>28</v>
      </c>
      <c r="M45" s="27" t="s">
        <v>29</v>
      </c>
      <c r="N45" s="28"/>
      <c r="O45" s="27" t="s">
        <v>29</v>
      </c>
      <c r="P45" s="27" t="s">
        <v>29</v>
      </c>
      <c r="Q45" s="27" t="s">
        <v>29</v>
      </c>
      <c r="R45" s="28" t="s">
        <v>29</v>
      </c>
      <c r="S45" s="27"/>
    </row>
    <row r="46" customFormat="false" ht="25" hidden="false" customHeight="true" outlineLevel="0" collapsed="false">
      <c r="B46" s="22" t="s">
        <v>173</v>
      </c>
      <c r="C46" s="23" t="s">
        <v>22</v>
      </c>
      <c r="D46" s="23" t="s">
        <v>168</v>
      </c>
      <c r="E46" s="23" t="s">
        <v>67</v>
      </c>
      <c r="F46" s="23" t="s">
        <v>174</v>
      </c>
      <c r="G46" s="23" t="s">
        <v>62</v>
      </c>
      <c r="H46" s="23" t="s">
        <v>170</v>
      </c>
      <c r="I46" s="25" t="s">
        <v>64</v>
      </c>
      <c r="J46" s="26" t="str">
        <f aca="false">CONCATENATE(C46,D46,E46,F46,G46,H46,I46)</f>
        <v>V1PC2051RPROG03</v>
      </c>
      <c r="K46" s="26" t="s">
        <v>175</v>
      </c>
      <c r="L46" s="26" t="s">
        <v>28</v>
      </c>
      <c r="M46" s="27" t="s">
        <v>29</v>
      </c>
      <c r="N46" s="28"/>
      <c r="O46" s="27"/>
      <c r="P46" s="27" t="s">
        <v>29</v>
      </c>
      <c r="Q46" s="27" t="s">
        <v>29</v>
      </c>
      <c r="R46" s="28" t="s">
        <v>29</v>
      </c>
      <c r="S46" s="27"/>
    </row>
    <row r="47" customFormat="false" ht="25" hidden="false" customHeight="true" outlineLevel="0" collapsed="false">
      <c r="B47" s="22" t="s">
        <v>176</v>
      </c>
      <c r="C47" s="23" t="s">
        <v>31</v>
      </c>
      <c r="D47" s="23" t="s">
        <v>168</v>
      </c>
      <c r="E47" s="23" t="s">
        <v>67</v>
      </c>
      <c r="F47" s="23" t="s">
        <v>177</v>
      </c>
      <c r="G47" s="23" t="s">
        <v>62</v>
      </c>
      <c r="H47" s="24" t="s">
        <v>170</v>
      </c>
      <c r="I47" s="25" t="s">
        <v>178</v>
      </c>
      <c r="J47" s="26" t="str">
        <f aca="false">CONCATENATE(C47,D47,E47,F47,G47,H47,I47)</f>
        <v>AVPC2052RPROG01</v>
      </c>
      <c r="K47" s="26" t="s">
        <v>179</v>
      </c>
      <c r="L47" s="26" t="s">
        <v>28</v>
      </c>
      <c r="M47" s="27" t="s">
        <v>29</v>
      </c>
      <c r="N47" s="27"/>
      <c r="O47" s="27"/>
      <c r="P47" s="27"/>
      <c r="Q47" s="27" t="s">
        <v>29</v>
      </c>
      <c r="R47" s="28" t="s">
        <v>29</v>
      </c>
      <c r="S47" s="27"/>
    </row>
    <row r="48" customFormat="false" ht="25" hidden="false" customHeight="true" outlineLevel="0" collapsed="false">
      <c r="B48" s="35" t="s">
        <v>180</v>
      </c>
      <c r="C48" s="23" t="s">
        <v>181</v>
      </c>
      <c r="D48" s="23" t="s">
        <v>168</v>
      </c>
      <c r="E48" s="23" t="s">
        <v>67</v>
      </c>
      <c r="F48" s="23" t="s">
        <v>182</v>
      </c>
      <c r="G48" s="23" t="s">
        <v>97</v>
      </c>
      <c r="H48" s="23" t="s">
        <v>170</v>
      </c>
      <c r="I48" s="23" t="s">
        <v>178</v>
      </c>
      <c r="J48" s="30" t="str">
        <f aca="false">CONCATENATE(C48,D48,E48,F48,G48,H48,I48)</f>
        <v>CFPC2052.1TPROG01</v>
      </c>
      <c r="K48" s="31" t="s">
        <v>183</v>
      </c>
      <c r="L48" s="30" t="s">
        <v>28</v>
      </c>
      <c r="M48" s="27"/>
      <c r="N48" s="27" t="s">
        <v>29</v>
      </c>
      <c r="O48" s="27"/>
      <c r="P48" s="27"/>
      <c r="Q48" s="27" t="s">
        <v>29</v>
      </c>
      <c r="R48" s="28"/>
      <c r="S48" s="27"/>
    </row>
    <row r="49" customFormat="false" ht="25" hidden="false" customHeight="true" outlineLevel="0" collapsed="false">
      <c r="B49" s="35" t="s">
        <v>184</v>
      </c>
      <c r="C49" s="23" t="s">
        <v>181</v>
      </c>
      <c r="D49" s="23" t="s">
        <v>168</v>
      </c>
      <c r="E49" s="23" t="s">
        <v>67</v>
      </c>
      <c r="F49" s="23" t="s">
        <v>185</v>
      </c>
      <c r="G49" s="23" t="s">
        <v>97</v>
      </c>
      <c r="H49" s="23" t="s">
        <v>170</v>
      </c>
      <c r="I49" s="23" t="s">
        <v>178</v>
      </c>
      <c r="J49" s="30" t="str">
        <f aca="false">CONCATENATE(C49,D49,E49,F49,G49,H49,I49)</f>
        <v>CFPC2052.2TPROG01</v>
      </c>
      <c r="K49" s="31" t="s">
        <v>186</v>
      </c>
      <c r="L49" s="30" t="s">
        <v>28</v>
      </c>
      <c r="M49" s="27"/>
      <c r="N49" s="27" t="s">
        <v>29</v>
      </c>
      <c r="O49" s="27"/>
      <c r="P49" s="27"/>
      <c r="Q49" s="27" t="s">
        <v>29</v>
      </c>
      <c r="R49" s="27"/>
      <c r="S49" s="27"/>
    </row>
    <row r="50" customFormat="false" ht="25" hidden="false" customHeight="true" outlineLevel="0" collapsed="false">
      <c r="B50" s="22" t="s">
        <v>187</v>
      </c>
      <c r="C50" s="23" t="s">
        <v>31</v>
      </c>
      <c r="D50" s="23" t="s">
        <v>168</v>
      </c>
      <c r="E50" s="23" t="s">
        <v>67</v>
      </c>
      <c r="F50" s="23" t="s">
        <v>188</v>
      </c>
      <c r="G50" s="23" t="s">
        <v>62</v>
      </c>
      <c r="H50" s="24" t="s">
        <v>170</v>
      </c>
      <c r="I50" s="23" t="s">
        <v>36</v>
      </c>
      <c r="J50" s="30" t="str">
        <f aca="false">CONCATENATE(C50,D50,E50,F50,G50,H50,I50)</f>
        <v>AVPC2053RPROG00</v>
      </c>
      <c r="K50" s="31" t="s">
        <v>189</v>
      </c>
      <c r="L50" s="30" t="s">
        <v>28</v>
      </c>
      <c r="M50" s="27" t="s">
        <v>29</v>
      </c>
      <c r="N50" s="27"/>
      <c r="O50" s="27"/>
      <c r="P50" s="27"/>
      <c r="Q50" s="27"/>
      <c r="R50" s="27"/>
      <c r="S50" s="27"/>
    </row>
    <row r="51" customFormat="false" ht="25" hidden="false" customHeight="true" outlineLevel="0" collapsed="false">
      <c r="B51" s="22" t="s">
        <v>190</v>
      </c>
      <c r="C51" s="23" t="s">
        <v>31</v>
      </c>
      <c r="D51" s="23" t="s">
        <v>168</v>
      </c>
      <c r="E51" s="23" t="s">
        <v>67</v>
      </c>
      <c r="F51" s="23" t="s">
        <v>191</v>
      </c>
      <c r="G51" s="23" t="s">
        <v>62</v>
      </c>
      <c r="H51" s="23" t="s">
        <v>170</v>
      </c>
      <c r="I51" s="23" t="s">
        <v>178</v>
      </c>
      <c r="J51" s="30" t="str">
        <f aca="false">CONCATENATE(C51,D51,E51,F51,G51,H51,I51)</f>
        <v>AVPC2054RPROG01</v>
      </c>
      <c r="K51" s="31" t="s">
        <v>192</v>
      </c>
      <c r="L51" s="30" t="s">
        <v>28</v>
      </c>
      <c r="M51" s="27" t="s">
        <v>29</v>
      </c>
      <c r="N51" s="27"/>
      <c r="O51" s="27"/>
      <c r="P51" s="27"/>
      <c r="Q51" s="27" t="s">
        <v>29</v>
      </c>
      <c r="R51" s="27"/>
      <c r="S51" s="27"/>
    </row>
    <row r="52" customFormat="false" ht="25" hidden="false" customHeight="true" outlineLevel="0" collapsed="false">
      <c r="B52" s="22" t="s">
        <v>193</v>
      </c>
      <c r="C52" s="23" t="s">
        <v>31</v>
      </c>
      <c r="D52" s="23" t="s">
        <v>168</v>
      </c>
      <c r="E52" s="23" t="s">
        <v>67</v>
      </c>
      <c r="F52" s="23" t="s">
        <v>194</v>
      </c>
      <c r="G52" s="23" t="s">
        <v>97</v>
      </c>
      <c r="H52" s="36" t="s">
        <v>170</v>
      </c>
      <c r="I52" s="23" t="s">
        <v>36</v>
      </c>
      <c r="J52" s="30" t="str">
        <f aca="false">CONCATENATE(C52,D52,E52,F52,G52,H52,I52)</f>
        <v>AVPC2055TPROG00</v>
      </c>
      <c r="K52" s="31" t="s">
        <v>195</v>
      </c>
      <c r="L52" s="30" t="s">
        <v>28</v>
      </c>
      <c r="M52" s="34" t="s">
        <v>29</v>
      </c>
      <c r="N52" s="34"/>
      <c r="O52" s="34"/>
      <c r="P52" s="34"/>
      <c r="Q52" s="34"/>
      <c r="R52" s="34"/>
      <c r="S52" s="34"/>
    </row>
    <row r="53" customFormat="false" ht="25" hidden="false" customHeight="true" outlineLevel="0" collapsed="false">
      <c r="B53" s="22" t="s">
        <v>196</v>
      </c>
      <c r="C53" s="23" t="s">
        <v>31</v>
      </c>
      <c r="D53" s="23" t="s">
        <v>168</v>
      </c>
      <c r="E53" s="23" t="s">
        <v>67</v>
      </c>
      <c r="F53" s="23" t="s">
        <v>197</v>
      </c>
      <c r="G53" s="23" t="s">
        <v>97</v>
      </c>
      <c r="H53" s="36" t="s">
        <v>170</v>
      </c>
      <c r="I53" s="23" t="s">
        <v>36</v>
      </c>
      <c r="J53" s="30" t="str">
        <f aca="false">CONCATENATE(C53,D53,E53,F53,G53,H53,I53)</f>
        <v>AVPC2056TPROG00</v>
      </c>
      <c r="K53" s="31" t="s">
        <v>198</v>
      </c>
      <c r="L53" s="30" t="s">
        <v>28</v>
      </c>
      <c r="M53" s="34" t="s">
        <v>29</v>
      </c>
      <c r="N53" s="34"/>
      <c r="O53" s="34"/>
      <c r="P53" s="34"/>
      <c r="Q53" s="34"/>
      <c r="R53" s="34"/>
      <c r="S53" s="34"/>
    </row>
    <row r="54" customFormat="false" ht="25" hidden="false" customHeight="true" outlineLevel="0" collapsed="false">
      <c r="B54" s="22" t="s">
        <v>199</v>
      </c>
      <c r="C54" s="23" t="s">
        <v>31</v>
      </c>
      <c r="D54" s="23" t="s">
        <v>168</v>
      </c>
      <c r="E54" s="23" t="s">
        <v>67</v>
      </c>
      <c r="F54" s="23" t="s">
        <v>200</v>
      </c>
      <c r="G54" s="23" t="s">
        <v>97</v>
      </c>
      <c r="H54" s="36" t="s">
        <v>170</v>
      </c>
      <c r="I54" s="23" t="s">
        <v>36</v>
      </c>
      <c r="J54" s="30" t="str">
        <f aca="false">CONCATENATE(C54,D54,E54,F54,G54,H54,I54)</f>
        <v>AVPC2057TPROG00</v>
      </c>
      <c r="K54" s="31" t="s">
        <v>201</v>
      </c>
      <c r="L54" s="30" t="s">
        <v>28</v>
      </c>
      <c r="M54" s="34" t="s">
        <v>29</v>
      </c>
      <c r="N54" s="34"/>
      <c r="O54" s="34"/>
      <c r="P54" s="34"/>
      <c r="Q54" s="34"/>
      <c r="R54" s="34"/>
      <c r="S54" s="34"/>
    </row>
    <row r="55" customFormat="false" ht="25" hidden="false" customHeight="true" outlineLevel="0" collapsed="false">
      <c r="B55" s="22" t="s">
        <v>202</v>
      </c>
      <c r="C55" s="23" t="s">
        <v>31</v>
      </c>
      <c r="D55" s="23" t="s">
        <v>168</v>
      </c>
      <c r="E55" s="23" t="s">
        <v>67</v>
      </c>
      <c r="F55" s="23" t="s">
        <v>203</v>
      </c>
      <c r="G55" s="23" t="s">
        <v>97</v>
      </c>
      <c r="H55" s="36" t="s">
        <v>170</v>
      </c>
      <c r="I55" s="23" t="s">
        <v>36</v>
      </c>
      <c r="J55" s="30" t="str">
        <f aca="false">CONCATENATE(C55,D55,E55,F55,G55,H55,I55)</f>
        <v>AVPC2058TPROG00</v>
      </c>
      <c r="K55" s="31" t="s">
        <v>204</v>
      </c>
      <c r="L55" s="30" t="s">
        <v>28</v>
      </c>
      <c r="M55" s="34" t="s">
        <v>29</v>
      </c>
      <c r="N55" s="34"/>
      <c r="O55" s="34"/>
      <c r="P55" s="34"/>
      <c r="Q55" s="34"/>
      <c r="R55" s="34"/>
      <c r="S55" s="34"/>
    </row>
    <row r="56" customFormat="false" ht="25" hidden="false" customHeight="true" outlineLevel="0" collapsed="false">
      <c r="B56" s="22" t="s">
        <v>205</v>
      </c>
      <c r="C56" s="23" t="s">
        <v>31</v>
      </c>
      <c r="D56" s="23" t="s">
        <v>168</v>
      </c>
      <c r="E56" s="23" t="s">
        <v>67</v>
      </c>
      <c r="F56" s="23" t="s">
        <v>206</v>
      </c>
      <c r="G56" s="23" t="s">
        <v>97</v>
      </c>
      <c r="H56" s="36" t="s">
        <v>170</v>
      </c>
      <c r="I56" s="23" t="s">
        <v>36</v>
      </c>
      <c r="J56" s="30" t="str">
        <f aca="false">CONCATENATE(C56,D56,E56,F56,G56,H56,I56)</f>
        <v>AVPC2059TPROG00</v>
      </c>
      <c r="K56" s="31" t="s">
        <v>207</v>
      </c>
      <c r="L56" s="30" t="s">
        <v>28</v>
      </c>
      <c r="M56" s="34" t="s">
        <v>29</v>
      </c>
      <c r="N56" s="34"/>
      <c r="O56" s="34"/>
      <c r="P56" s="34"/>
      <c r="Q56" s="34"/>
      <c r="R56" s="34"/>
      <c r="S56" s="34"/>
    </row>
    <row r="57" customFormat="false" ht="25" hidden="false" customHeight="true" outlineLevel="0" collapsed="false">
      <c r="B57" s="22" t="s">
        <v>208</v>
      </c>
      <c r="C57" s="23" t="s">
        <v>31</v>
      </c>
      <c r="D57" s="23" t="s">
        <v>168</v>
      </c>
      <c r="E57" s="23" t="s">
        <v>67</v>
      </c>
      <c r="F57" s="23" t="s">
        <v>209</v>
      </c>
      <c r="G57" s="23" t="s">
        <v>97</v>
      </c>
      <c r="H57" s="36" t="s">
        <v>170</v>
      </c>
      <c r="I57" s="23" t="s">
        <v>36</v>
      </c>
      <c r="J57" s="30" t="str">
        <f aca="false">CONCATENATE(C57,D57,E57,F57,G57,H57,I57)</f>
        <v>AVPC2060TPROG00</v>
      </c>
      <c r="K57" s="31" t="s">
        <v>210</v>
      </c>
      <c r="L57" s="30" t="s">
        <v>28</v>
      </c>
      <c r="M57" s="34" t="s">
        <v>29</v>
      </c>
      <c r="N57" s="34"/>
      <c r="O57" s="34"/>
      <c r="P57" s="34"/>
      <c r="Q57" s="34"/>
      <c r="R57" s="34"/>
      <c r="S57" s="34"/>
    </row>
    <row r="58" customFormat="false" ht="25" hidden="false" customHeight="true" outlineLevel="0" collapsed="false">
      <c r="B58" s="22" t="s">
        <v>211</v>
      </c>
      <c r="C58" s="23" t="s">
        <v>31</v>
      </c>
      <c r="D58" s="23" t="s">
        <v>168</v>
      </c>
      <c r="E58" s="23" t="s">
        <v>67</v>
      </c>
      <c r="F58" s="23" t="s">
        <v>212</v>
      </c>
      <c r="G58" s="23" t="s">
        <v>97</v>
      </c>
      <c r="H58" s="36" t="s">
        <v>170</v>
      </c>
      <c r="I58" s="23" t="s">
        <v>36</v>
      </c>
      <c r="J58" s="30" t="str">
        <f aca="false">CONCATENATE(C58,D58,E58,F58,G58,H58,I58)</f>
        <v>AVPC2061TPROG00</v>
      </c>
      <c r="K58" s="31" t="s">
        <v>213</v>
      </c>
      <c r="L58" s="30" t="s">
        <v>28</v>
      </c>
      <c r="M58" s="34" t="s">
        <v>29</v>
      </c>
      <c r="N58" s="34"/>
      <c r="O58" s="34"/>
      <c r="P58" s="34"/>
      <c r="Q58" s="34"/>
      <c r="R58" s="34"/>
      <c r="S58" s="34"/>
    </row>
    <row r="59" customFormat="false" ht="25" hidden="false" customHeight="true" outlineLevel="0" collapsed="false">
      <c r="B59" s="22" t="s">
        <v>214</v>
      </c>
      <c r="C59" s="23" t="s">
        <v>31</v>
      </c>
      <c r="D59" s="23" t="s">
        <v>168</v>
      </c>
      <c r="E59" s="23" t="s">
        <v>67</v>
      </c>
      <c r="F59" s="23" t="s">
        <v>215</v>
      </c>
      <c r="G59" s="23" t="s">
        <v>97</v>
      </c>
      <c r="H59" s="36" t="s">
        <v>170</v>
      </c>
      <c r="I59" s="23" t="s">
        <v>36</v>
      </c>
      <c r="J59" s="30" t="str">
        <f aca="false">CONCATENATE(C59,D59,E59,F59,G59,H59,I59)</f>
        <v>AVPC2062TPROG00</v>
      </c>
      <c r="K59" s="31" t="s">
        <v>216</v>
      </c>
      <c r="L59" s="30" t="s">
        <v>28</v>
      </c>
      <c r="M59" s="34" t="s">
        <v>29</v>
      </c>
      <c r="N59" s="34"/>
      <c r="O59" s="34"/>
      <c r="P59" s="34"/>
      <c r="Q59" s="34"/>
      <c r="R59" s="34"/>
      <c r="S59" s="34"/>
    </row>
    <row r="60" customFormat="false" ht="25" hidden="false" customHeight="true" outlineLevel="0" collapsed="false">
      <c r="B60" s="22" t="s">
        <v>217</v>
      </c>
      <c r="C60" s="23" t="s">
        <v>31</v>
      </c>
      <c r="D60" s="23" t="s">
        <v>168</v>
      </c>
      <c r="E60" s="23" t="s">
        <v>67</v>
      </c>
      <c r="F60" s="23" t="s">
        <v>218</v>
      </c>
      <c r="G60" s="23" t="s">
        <v>97</v>
      </c>
      <c r="H60" s="36" t="s">
        <v>170</v>
      </c>
      <c r="I60" s="23" t="s">
        <v>36</v>
      </c>
      <c r="J60" s="30" t="str">
        <f aca="false">CONCATENATE(C60,D60,E60,F60,G60,H60,I60)</f>
        <v>AVPC2063TPROG00</v>
      </c>
      <c r="K60" s="31" t="s">
        <v>219</v>
      </c>
      <c r="L60" s="30" t="s">
        <v>28</v>
      </c>
      <c r="M60" s="34" t="s">
        <v>29</v>
      </c>
      <c r="N60" s="34"/>
      <c r="O60" s="34"/>
      <c r="P60" s="34"/>
      <c r="Q60" s="34"/>
      <c r="R60" s="34"/>
      <c r="S60" s="34"/>
    </row>
    <row r="61" customFormat="false" ht="25" hidden="false" customHeight="true" outlineLevel="0" collapsed="false">
      <c r="B61" s="22" t="s">
        <v>220</v>
      </c>
      <c r="C61" s="23" t="s">
        <v>31</v>
      </c>
      <c r="D61" s="23" t="s">
        <v>168</v>
      </c>
      <c r="E61" s="23" t="s">
        <v>67</v>
      </c>
      <c r="F61" s="23" t="s">
        <v>221</v>
      </c>
      <c r="G61" s="23" t="s">
        <v>97</v>
      </c>
      <c r="H61" s="36" t="s">
        <v>170</v>
      </c>
      <c r="I61" s="23" t="s">
        <v>36</v>
      </c>
      <c r="J61" s="30" t="str">
        <f aca="false">CONCATENATE(C61,D61,E61,F61,G61,H61,I61)</f>
        <v>AVPC2064TPROG00</v>
      </c>
      <c r="K61" s="31" t="s">
        <v>222</v>
      </c>
      <c r="L61" s="30" t="s">
        <v>28</v>
      </c>
      <c r="M61" s="34" t="s">
        <v>29</v>
      </c>
      <c r="N61" s="34"/>
      <c r="O61" s="34"/>
      <c r="P61" s="34"/>
      <c r="Q61" s="34"/>
      <c r="R61" s="34"/>
      <c r="S61" s="34"/>
    </row>
    <row r="62" customFormat="false" ht="25" hidden="false" customHeight="true" outlineLevel="0" collapsed="false">
      <c r="B62" s="22" t="s">
        <v>223</v>
      </c>
      <c r="C62" s="23" t="s">
        <v>31</v>
      </c>
      <c r="D62" s="23" t="s">
        <v>168</v>
      </c>
      <c r="E62" s="23" t="s">
        <v>67</v>
      </c>
      <c r="F62" s="23" t="s">
        <v>224</v>
      </c>
      <c r="G62" s="23" t="s">
        <v>97</v>
      </c>
      <c r="H62" s="36" t="s">
        <v>170</v>
      </c>
      <c r="I62" s="23" t="s">
        <v>36</v>
      </c>
      <c r="J62" s="30" t="str">
        <f aca="false">CONCATENATE(C62,D62,E62,F62,G62,H62,I62)</f>
        <v>AVPC2065TPROG00</v>
      </c>
      <c r="K62" s="31" t="s">
        <v>225</v>
      </c>
      <c r="L62" s="30" t="s">
        <v>28</v>
      </c>
      <c r="M62" s="34" t="s">
        <v>29</v>
      </c>
      <c r="N62" s="34"/>
      <c r="O62" s="34"/>
      <c r="P62" s="34"/>
      <c r="Q62" s="34"/>
      <c r="R62" s="34"/>
      <c r="S62" s="34"/>
    </row>
    <row r="63" customFormat="false" ht="25" hidden="false" customHeight="true" outlineLevel="0" collapsed="false">
      <c r="B63" s="22" t="s">
        <v>226</v>
      </c>
      <c r="C63" s="23" t="s">
        <v>22</v>
      </c>
      <c r="D63" s="23" t="s">
        <v>168</v>
      </c>
      <c r="E63" s="23" t="s">
        <v>67</v>
      </c>
      <c r="F63" s="23" t="s">
        <v>227</v>
      </c>
      <c r="G63" s="23" t="s">
        <v>97</v>
      </c>
      <c r="H63" s="23" t="s">
        <v>170</v>
      </c>
      <c r="I63" s="23" t="s">
        <v>228</v>
      </c>
      <c r="J63" s="30" t="str">
        <f aca="false">CONCATENATE(C63,D63,E63,F63,G63,H63,I63)</f>
        <v>V1PC2066TPROG02</v>
      </c>
      <c r="K63" s="31" t="s">
        <v>229</v>
      </c>
      <c r="L63" s="30" t="s">
        <v>28</v>
      </c>
      <c r="M63" s="27" t="s">
        <v>29</v>
      </c>
      <c r="N63" s="27"/>
      <c r="O63" s="27"/>
      <c r="P63" s="27" t="s">
        <v>29</v>
      </c>
      <c r="Q63" s="27" t="s">
        <v>29</v>
      </c>
      <c r="R63" s="27"/>
      <c r="S63" s="27"/>
    </row>
    <row r="64" customFormat="false" ht="25" hidden="false" customHeight="true" outlineLevel="0" collapsed="false">
      <c r="B64" s="22" t="s">
        <v>230</v>
      </c>
      <c r="C64" s="23" t="s">
        <v>31</v>
      </c>
      <c r="D64" s="23" t="s">
        <v>168</v>
      </c>
      <c r="E64" s="23" t="s">
        <v>67</v>
      </c>
      <c r="F64" s="23" t="s">
        <v>231</v>
      </c>
      <c r="G64" s="23" t="s">
        <v>97</v>
      </c>
      <c r="H64" s="36" t="s">
        <v>170</v>
      </c>
      <c r="I64" s="25" t="s">
        <v>178</v>
      </c>
      <c r="J64" s="26" t="str">
        <f aca="false">CONCATENATE(C64,D64,E64,F64,G64,H64,I64)</f>
        <v>AVPC2067TPROG01</v>
      </c>
      <c r="K64" s="26" t="s">
        <v>232</v>
      </c>
      <c r="L64" s="26" t="s">
        <v>28</v>
      </c>
      <c r="M64" s="34" t="s">
        <v>29</v>
      </c>
      <c r="N64" s="34"/>
      <c r="O64" s="34"/>
      <c r="P64" s="34"/>
      <c r="Q64" s="34"/>
      <c r="R64" s="28" t="s">
        <v>29</v>
      </c>
      <c r="S64" s="34"/>
    </row>
    <row r="65" customFormat="false" ht="25" hidden="false" customHeight="true" outlineLevel="0" collapsed="false">
      <c r="B65" s="22" t="s">
        <v>233</v>
      </c>
      <c r="C65" s="23" t="s">
        <v>31</v>
      </c>
      <c r="D65" s="23" t="s">
        <v>168</v>
      </c>
      <c r="E65" s="23" t="s">
        <v>67</v>
      </c>
      <c r="F65" s="23" t="s">
        <v>234</v>
      </c>
      <c r="G65" s="23" t="s">
        <v>97</v>
      </c>
      <c r="H65" s="36" t="s">
        <v>170</v>
      </c>
      <c r="I65" s="23" t="s">
        <v>36</v>
      </c>
      <c r="J65" s="30" t="str">
        <f aca="false">CONCATENATE(C65,D65,E65,F65,G65,H65,I65)</f>
        <v>AVPC2068TPROG00</v>
      </c>
      <c r="K65" s="31" t="s">
        <v>235</v>
      </c>
      <c r="L65" s="30" t="s">
        <v>28</v>
      </c>
      <c r="M65" s="34" t="s">
        <v>29</v>
      </c>
      <c r="N65" s="34"/>
      <c r="O65" s="34"/>
      <c r="P65" s="34"/>
      <c r="Q65" s="34"/>
      <c r="R65" s="34"/>
      <c r="S65" s="34"/>
    </row>
    <row r="66" customFormat="false" ht="25" hidden="false" customHeight="true" outlineLevel="0" collapsed="false">
      <c r="B66" s="22" t="s">
        <v>236</v>
      </c>
      <c r="C66" s="23" t="s">
        <v>22</v>
      </c>
      <c r="D66" s="23" t="s">
        <v>168</v>
      </c>
      <c r="E66" s="23" t="s">
        <v>67</v>
      </c>
      <c r="F66" s="23" t="s">
        <v>237</v>
      </c>
      <c r="G66" s="23" t="s">
        <v>97</v>
      </c>
      <c r="H66" s="36" t="s">
        <v>170</v>
      </c>
      <c r="I66" s="23" t="s">
        <v>178</v>
      </c>
      <c r="J66" s="30" t="str">
        <f aca="false">CONCATENATE(C66,D66,E66,F66,G66,H66,I66)</f>
        <v>V1PC2069TPROG01</v>
      </c>
      <c r="K66" s="31" t="s">
        <v>238</v>
      </c>
      <c r="L66" s="30" t="s">
        <v>28</v>
      </c>
      <c r="M66" s="34" t="s">
        <v>29</v>
      </c>
      <c r="N66" s="37"/>
      <c r="O66" s="34"/>
      <c r="P66" s="34" t="s">
        <v>29</v>
      </c>
      <c r="Q66" s="34"/>
      <c r="R66" s="34"/>
      <c r="S66" s="34"/>
    </row>
    <row r="67" customFormat="false" ht="25" hidden="false" customHeight="true" outlineLevel="0" collapsed="false">
      <c r="B67" s="22" t="s">
        <v>239</v>
      </c>
      <c r="C67" s="23" t="s">
        <v>31</v>
      </c>
      <c r="D67" s="23" t="s">
        <v>168</v>
      </c>
      <c r="E67" s="23" t="s">
        <v>67</v>
      </c>
      <c r="F67" s="23" t="s">
        <v>240</v>
      </c>
      <c r="G67" s="23" t="s">
        <v>97</v>
      </c>
      <c r="H67" s="36" t="s">
        <v>170</v>
      </c>
      <c r="I67" s="25" t="s">
        <v>178</v>
      </c>
      <c r="J67" s="26" t="str">
        <f aca="false">CONCATENATE(C67,D67,E67,F67,G67,H67,I67)</f>
        <v>AVPC2070TPROG01</v>
      </c>
      <c r="K67" s="26" t="s">
        <v>241</v>
      </c>
      <c r="L67" s="26" t="s">
        <v>28</v>
      </c>
      <c r="M67" s="27" t="s">
        <v>29</v>
      </c>
      <c r="N67" s="28"/>
      <c r="O67" s="27"/>
      <c r="P67" s="27"/>
      <c r="Q67" s="27"/>
      <c r="R67" s="28" t="s">
        <v>29</v>
      </c>
      <c r="S67" s="34"/>
    </row>
    <row r="68" customFormat="false" ht="25" hidden="false" customHeight="true" outlineLevel="0" collapsed="false">
      <c r="B68" s="22" t="s">
        <v>242</v>
      </c>
      <c r="C68" s="23" t="s">
        <v>31</v>
      </c>
      <c r="D68" s="23" t="s">
        <v>168</v>
      </c>
      <c r="E68" s="23" t="s">
        <v>67</v>
      </c>
      <c r="F68" s="23" t="s">
        <v>243</v>
      </c>
      <c r="G68" s="23" t="s">
        <v>97</v>
      </c>
      <c r="H68" s="36" t="s">
        <v>170</v>
      </c>
      <c r="I68" s="23" t="s">
        <v>36</v>
      </c>
      <c r="J68" s="30" t="str">
        <f aca="false">CONCATENATE(C68,D68,E68,F68,G68,H68,I68)</f>
        <v>AVPC2071TPROG00</v>
      </c>
      <c r="K68" s="31" t="s">
        <v>244</v>
      </c>
      <c r="L68" s="30" t="s">
        <v>28</v>
      </c>
      <c r="M68" s="34" t="s">
        <v>29</v>
      </c>
      <c r="N68" s="34"/>
      <c r="O68" s="34"/>
      <c r="P68" s="34"/>
      <c r="Q68" s="34"/>
      <c r="R68" s="34"/>
      <c r="S68" s="34"/>
    </row>
    <row r="69" customFormat="false" ht="25" hidden="false" customHeight="true" outlineLevel="0" collapsed="false">
      <c r="B69" s="22" t="s">
        <v>245</v>
      </c>
      <c r="C69" s="23" t="s">
        <v>31</v>
      </c>
      <c r="D69" s="23" t="s">
        <v>168</v>
      </c>
      <c r="E69" s="23" t="s">
        <v>67</v>
      </c>
      <c r="F69" s="23" t="s">
        <v>246</v>
      </c>
      <c r="G69" s="23" t="s">
        <v>97</v>
      </c>
      <c r="H69" s="36" t="s">
        <v>170</v>
      </c>
      <c r="I69" s="23" t="s">
        <v>36</v>
      </c>
      <c r="J69" s="30" t="str">
        <f aca="false">CONCATENATE(C69,D69,E69,F69,G69,H69,I69)</f>
        <v>AVPC2072TPROG00</v>
      </c>
      <c r="K69" s="31" t="s">
        <v>247</v>
      </c>
      <c r="L69" s="30" t="s">
        <v>28</v>
      </c>
      <c r="M69" s="34" t="s">
        <v>29</v>
      </c>
      <c r="N69" s="34"/>
      <c r="O69" s="34"/>
      <c r="P69" s="34"/>
      <c r="Q69" s="34"/>
      <c r="R69" s="34"/>
      <c r="S69" s="34"/>
    </row>
    <row r="70" customFormat="false" ht="25" hidden="false" customHeight="true" outlineLevel="0" collapsed="false">
      <c r="B70" s="22" t="s">
        <v>248</v>
      </c>
      <c r="C70" s="23" t="s">
        <v>31</v>
      </c>
      <c r="D70" s="23" t="s">
        <v>168</v>
      </c>
      <c r="E70" s="23" t="s">
        <v>67</v>
      </c>
      <c r="F70" s="23" t="s">
        <v>249</v>
      </c>
      <c r="G70" s="23" t="s">
        <v>97</v>
      </c>
      <c r="H70" s="36" t="s">
        <v>170</v>
      </c>
      <c r="I70" s="23" t="s">
        <v>36</v>
      </c>
      <c r="J70" s="30" t="str">
        <f aca="false">CONCATENATE(C70,D70,E70,F70,G70,H70,I70)</f>
        <v>AVPC2073TPROG00</v>
      </c>
      <c r="K70" s="31" t="s">
        <v>250</v>
      </c>
      <c r="L70" s="30" t="s">
        <v>28</v>
      </c>
      <c r="M70" s="34" t="s">
        <v>29</v>
      </c>
      <c r="N70" s="34"/>
      <c r="O70" s="34"/>
      <c r="P70" s="34"/>
      <c r="Q70" s="34"/>
      <c r="R70" s="34"/>
      <c r="S70" s="34"/>
    </row>
    <row r="71" customFormat="false" ht="25" hidden="false" customHeight="true" outlineLevel="0" collapsed="false">
      <c r="B71" s="22" t="s">
        <v>251</v>
      </c>
      <c r="C71" s="23" t="s">
        <v>31</v>
      </c>
      <c r="D71" s="23" t="s">
        <v>168</v>
      </c>
      <c r="E71" s="23" t="s">
        <v>67</v>
      </c>
      <c r="F71" s="23" t="s">
        <v>252</v>
      </c>
      <c r="G71" s="23" t="s">
        <v>97</v>
      </c>
      <c r="H71" s="36" t="s">
        <v>170</v>
      </c>
      <c r="I71" s="23" t="s">
        <v>36</v>
      </c>
      <c r="J71" s="30" t="str">
        <f aca="false">CONCATENATE(C71,D71,E71,F71,G71,H71,I71)</f>
        <v>AVPC2074TPROG00</v>
      </c>
      <c r="K71" s="31" t="s">
        <v>253</v>
      </c>
      <c r="L71" s="30" t="s">
        <v>28</v>
      </c>
      <c r="M71" s="34" t="s">
        <v>29</v>
      </c>
      <c r="N71" s="34"/>
      <c r="O71" s="34"/>
      <c r="P71" s="34"/>
      <c r="Q71" s="34"/>
      <c r="R71" s="34"/>
      <c r="S71" s="34"/>
    </row>
    <row r="72" customFormat="false" ht="25" hidden="false" customHeight="true" outlineLevel="0" collapsed="false">
      <c r="B72" s="22" t="s">
        <v>254</v>
      </c>
      <c r="C72" s="23" t="s">
        <v>31</v>
      </c>
      <c r="D72" s="23" t="s">
        <v>168</v>
      </c>
      <c r="E72" s="23" t="s">
        <v>67</v>
      </c>
      <c r="F72" s="23" t="s">
        <v>255</v>
      </c>
      <c r="G72" s="23" t="s">
        <v>97</v>
      </c>
      <c r="H72" s="36" t="s">
        <v>170</v>
      </c>
      <c r="I72" s="23" t="s">
        <v>36</v>
      </c>
      <c r="J72" s="30" t="str">
        <f aca="false">CONCATENATE(C72,D72,E72,F72,G72,H72,I72)</f>
        <v>AVPC2075TPROG00</v>
      </c>
      <c r="K72" s="31" t="s">
        <v>256</v>
      </c>
      <c r="L72" s="30" t="s">
        <v>28</v>
      </c>
      <c r="M72" s="34" t="s">
        <v>29</v>
      </c>
      <c r="N72" s="34"/>
      <c r="O72" s="34"/>
      <c r="P72" s="34"/>
      <c r="Q72" s="34"/>
      <c r="R72" s="34"/>
      <c r="S72" s="34"/>
    </row>
    <row r="73" customFormat="false" ht="25" hidden="false" customHeight="true" outlineLevel="0" collapsed="false">
      <c r="B73" s="22" t="s">
        <v>257</v>
      </c>
      <c r="C73" s="23" t="s">
        <v>31</v>
      </c>
      <c r="D73" s="23" t="s">
        <v>168</v>
      </c>
      <c r="E73" s="23" t="s">
        <v>67</v>
      </c>
      <c r="F73" s="23" t="s">
        <v>258</v>
      </c>
      <c r="G73" s="23" t="s">
        <v>97</v>
      </c>
      <c r="H73" s="36" t="s">
        <v>170</v>
      </c>
      <c r="I73" s="23" t="s">
        <v>36</v>
      </c>
      <c r="J73" s="30" t="str">
        <f aca="false">CONCATENATE(C73,D73,E73,F73,G73,H73,I73)</f>
        <v>AVPC2076TPROG00</v>
      </c>
      <c r="K73" s="31" t="s">
        <v>259</v>
      </c>
      <c r="L73" s="30" t="s">
        <v>28</v>
      </c>
      <c r="M73" s="34" t="s">
        <v>29</v>
      </c>
      <c r="N73" s="34"/>
      <c r="O73" s="34"/>
      <c r="P73" s="34"/>
      <c r="Q73" s="34"/>
      <c r="R73" s="34"/>
      <c r="S73" s="34"/>
    </row>
    <row r="74" customFormat="false" ht="25" hidden="false" customHeight="true" outlineLevel="0" collapsed="false">
      <c r="B74" s="22" t="s">
        <v>260</v>
      </c>
      <c r="C74" s="23" t="s">
        <v>31</v>
      </c>
      <c r="D74" s="23" t="s">
        <v>168</v>
      </c>
      <c r="E74" s="23" t="s">
        <v>67</v>
      </c>
      <c r="F74" s="23" t="s">
        <v>261</v>
      </c>
      <c r="G74" s="23" t="s">
        <v>97</v>
      </c>
      <c r="H74" s="36" t="s">
        <v>170</v>
      </c>
      <c r="I74" s="23" t="s">
        <v>36</v>
      </c>
      <c r="J74" s="30" t="str">
        <f aca="false">CONCATENATE(C74,D74,E74,F74,G74,H74,I74)</f>
        <v>AVPC2077TPROG00</v>
      </c>
      <c r="K74" s="31" t="s">
        <v>262</v>
      </c>
      <c r="L74" s="30" t="s">
        <v>28</v>
      </c>
      <c r="M74" s="34" t="s">
        <v>29</v>
      </c>
      <c r="N74" s="34"/>
      <c r="O74" s="34"/>
      <c r="P74" s="34"/>
      <c r="Q74" s="34"/>
      <c r="R74" s="34"/>
      <c r="S74" s="34"/>
    </row>
    <row r="75" customFormat="false" ht="25" hidden="false" customHeight="true" outlineLevel="0" collapsed="false">
      <c r="B75" s="22" t="s">
        <v>263</v>
      </c>
      <c r="C75" s="23" t="s">
        <v>31</v>
      </c>
      <c r="D75" s="23" t="s">
        <v>168</v>
      </c>
      <c r="E75" s="23" t="s">
        <v>67</v>
      </c>
      <c r="F75" s="23" t="s">
        <v>264</v>
      </c>
      <c r="G75" s="23" t="s">
        <v>97</v>
      </c>
      <c r="H75" s="36" t="s">
        <v>170</v>
      </c>
      <c r="I75" s="23" t="s">
        <v>36</v>
      </c>
      <c r="J75" s="30" t="str">
        <f aca="false">CONCATENATE(C75,D75,E75,F75,G75,H75,I75)</f>
        <v>AVPC2078TPROG00</v>
      </c>
      <c r="K75" s="31" t="s">
        <v>265</v>
      </c>
      <c r="L75" s="30" t="s">
        <v>28</v>
      </c>
      <c r="M75" s="34" t="s">
        <v>29</v>
      </c>
      <c r="N75" s="34"/>
      <c r="O75" s="34"/>
      <c r="P75" s="34"/>
      <c r="Q75" s="34"/>
      <c r="R75" s="34"/>
      <c r="S75" s="34"/>
    </row>
    <row r="76" customFormat="false" ht="25" hidden="false" customHeight="true" outlineLevel="0" collapsed="false">
      <c r="B76" s="22" t="s">
        <v>266</v>
      </c>
      <c r="C76" s="23" t="s">
        <v>31</v>
      </c>
      <c r="D76" s="23" t="s">
        <v>168</v>
      </c>
      <c r="E76" s="23" t="s">
        <v>67</v>
      </c>
      <c r="F76" s="23" t="s">
        <v>267</v>
      </c>
      <c r="G76" s="23" t="s">
        <v>97</v>
      </c>
      <c r="H76" s="36" t="s">
        <v>170</v>
      </c>
      <c r="I76" s="23" t="s">
        <v>36</v>
      </c>
      <c r="J76" s="30" t="str">
        <f aca="false">CONCATENATE(C76,D76,E76,F76,G76,H76,I76)</f>
        <v>AVPC2079TPROG00</v>
      </c>
      <c r="K76" s="31" t="s">
        <v>268</v>
      </c>
      <c r="L76" s="30" t="s">
        <v>28</v>
      </c>
      <c r="M76" s="34" t="s">
        <v>29</v>
      </c>
      <c r="N76" s="34"/>
      <c r="O76" s="34"/>
      <c r="P76" s="34"/>
      <c r="Q76" s="34"/>
      <c r="R76" s="34"/>
      <c r="S76" s="34"/>
    </row>
    <row r="77" customFormat="false" ht="25" hidden="false" customHeight="true" outlineLevel="0" collapsed="false">
      <c r="B77" s="22" t="s">
        <v>269</v>
      </c>
      <c r="C77" s="23" t="s">
        <v>22</v>
      </c>
      <c r="D77" s="23" t="s">
        <v>168</v>
      </c>
      <c r="E77" s="23" t="s">
        <v>67</v>
      </c>
      <c r="F77" s="23" t="s">
        <v>270</v>
      </c>
      <c r="G77" s="23" t="s">
        <v>97</v>
      </c>
      <c r="H77" s="23" t="s">
        <v>170</v>
      </c>
      <c r="I77" s="23" t="s">
        <v>228</v>
      </c>
      <c r="J77" s="30" t="str">
        <f aca="false">CONCATENATE(C77,D77,E77,F77,G77,H77,I77)</f>
        <v>V1PC2080TPROG02</v>
      </c>
      <c r="K77" s="31" t="s">
        <v>271</v>
      </c>
      <c r="L77" s="30" t="s">
        <v>28</v>
      </c>
      <c r="M77" s="27" t="s">
        <v>29</v>
      </c>
      <c r="N77" s="27"/>
      <c r="O77" s="27"/>
      <c r="P77" s="27" t="s">
        <v>29</v>
      </c>
      <c r="Q77" s="27" t="s">
        <v>29</v>
      </c>
      <c r="R77" s="27"/>
      <c r="S77" s="27"/>
    </row>
    <row r="78" customFormat="false" ht="25" hidden="false" customHeight="true" outlineLevel="0" collapsed="false">
      <c r="B78" s="22" t="s">
        <v>272</v>
      </c>
      <c r="C78" s="23" t="s">
        <v>22</v>
      </c>
      <c r="D78" s="23" t="s">
        <v>168</v>
      </c>
      <c r="E78" s="23" t="s">
        <v>67</v>
      </c>
      <c r="F78" s="23" t="s">
        <v>273</v>
      </c>
      <c r="G78" s="23" t="s">
        <v>97</v>
      </c>
      <c r="H78" s="23" t="s">
        <v>170</v>
      </c>
      <c r="I78" s="23" t="s">
        <v>228</v>
      </c>
      <c r="J78" s="30" t="str">
        <f aca="false">CONCATENATE(C78,D78,E78,F78,G78,H78,I78)</f>
        <v>V1PC2081TPROG02</v>
      </c>
      <c r="K78" s="31" t="s">
        <v>274</v>
      </c>
      <c r="L78" s="30" t="s">
        <v>28</v>
      </c>
      <c r="M78" s="27" t="s">
        <v>29</v>
      </c>
      <c r="N78" s="27"/>
      <c r="O78" s="27"/>
      <c r="P78" s="27" t="s">
        <v>29</v>
      </c>
      <c r="Q78" s="27" t="s">
        <v>29</v>
      </c>
      <c r="R78" s="27"/>
      <c r="S78" s="27"/>
    </row>
    <row r="79" customFormat="false" ht="25" hidden="false" customHeight="true" outlineLevel="0" collapsed="false">
      <c r="B79" s="22" t="s">
        <v>275</v>
      </c>
      <c r="C79" s="23" t="s">
        <v>31</v>
      </c>
      <c r="D79" s="23" t="s">
        <v>168</v>
      </c>
      <c r="E79" s="23" t="s">
        <v>67</v>
      </c>
      <c r="F79" s="23" t="s">
        <v>276</v>
      </c>
      <c r="G79" s="23" t="s">
        <v>97</v>
      </c>
      <c r="H79" s="24" t="s">
        <v>170</v>
      </c>
      <c r="I79" s="23" t="s">
        <v>36</v>
      </c>
      <c r="J79" s="30" t="str">
        <f aca="false">CONCATENATE(C79,D79,E79,F79,G79,H79,I79)</f>
        <v>AVPC2082TPROG00</v>
      </c>
      <c r="K79" s="31" t="s">
        <v>277</v>
      </c>
      <c r="L79" s="30" t="s">
        <v>28</v>
      </c>
      <c r="M79" s="27" t="s">
        <v>29</v>
      </c>
      <c r="N79" s="27"/>
      <c r="O79" s="27"/>
      <c r="P79" s="27"/>
      <c r="Q79" s="27"/>
      <c r="R79" s="27"/>
      <c r="S79" s="27"/>
    </row>
    <row r="80" customFormat="false" ht="25" hidden="false" customHeight="true" outlineLevel="0" collapsed="false">
      <c r="B80" s="22" t="s">
        <v>278</v>
      </c>
      <c r="C80" s="23" t="s">
        <v>31</v>
      </c>
      <c r="D80" s="23" t="s">
        <v>168</v>
      </c>
      <c r="E80" s="23" t="s">
        <v>67</v>
      </c>
      <c r="F80" s="23" t="s">
        <v>279</v>
      </c>
      <c r="G80" s="23" t="s">
        <v>97</v>
      </c>
      <c r="H80" s="24" t="s">
        <v>170</v>
      </c>
      <c r="I80" s="23" t="s">
        <v>36</v>
      </c>
      <c r="J80" s="30" t="str">
        <f aca="false">CONCATENATE(C80,D80,E80,F80,G80,H80,I80)</f>
        <v>AVPC2083TPROG00</v>
      </c>
      <c r="K80" s="31" t="s">
        <v>280</v>
      </c>
      <c r="L80" s="30" t="s">
        <v>28</v>
      </c>
      <c r="M80" s="27" t="s">
        <v>29</v>
      </c>
      <c r="N80" s="27"/>
      <c r="O80" s="27"/>
      <c r="P80" s="27"/>
      <c r="Q80" s="27"/>
      <c r="R80" s="27"/>
      <c r="S80" s="27"/>
    </row>
    <row r="81" customFormat="false" ht="25" hidden="false" customHeight="true" outlineLevel="0" collapsed="false">
      <c r="B81" s="22" t="s">
        <v>281</v>
      </c>
      <c r="C81" s="23" t="s">
        <v>31</v>
      </c>
      <c r="D81" s="23" t="s">
        <v>168</v>
      </c>
      <c r="E81" s="23" t="s">
        <v>67</v>
      </c>
      <c r="F81" s="23" t="s">
        <v>282</v>
      </c>
      <c r="G81" s="23" t="s">
        <v>97</v>
      </c>
      <c r="H81" s="24" t="s">
        <v>170</v>
      </c>
      <c r="I81" s="23" t="s">
        <v>36</v>
      </c>
      <c r="J81" s="30" t="str">
        <f aca="false">CONCATENATE(C81,D81,E81,F81,G81,H81,I81)</f>
        <v>AVPC2084TPROG00</v>
      </c>
      <c r="K81" s="31" t="s">
        <v>283</v>
      </c>
      <c r="L81" s="30" t="s">
        <v>28</v>
      </c>
      <c r="M81" s="27" t="s">
        <v>29</v>
      </c>
      <c r="N81" s="27"/>
      <c r="O81" s="27"/>
      <c r="P81" s="27"/>
      <c r="Q81" s="27"/>
      <c r="R81" s="27"/>
      <c r="S81" s="27"/>
    </row>
    <row r="82" customFormat="false" ht="25" hidden="false" customHeight="true" outlineLevel="0" collapsed="false">
      <c r="B82" s="22" t="s">
        <v>284</v>
      </c>
      <c r="C82" s="23" t="s">
        <v>31</v>
      </c>
      <c r="D82" s="23" t="s">
        <v>168</v>
      </c>
      <c r="E82" s="23" t="s">
        <v>67</v>
      </c>
      <c r="F82" s="23" t="s">
        <v>285</v>
      </c>
      <c r="G82" s="23" t="s">
        <v>97</v>
      </c>
      <c r="H82" s="24" t="s">
        <v>170</v>
      </c>
      <c r="I82" s="23" t="s">
        <v>36</v>
      </c>
      <c r="J82" s="30" t="str">
        <f aca="false">CONCATENATE(C82,D82,E82,F82,G82,H82,I82)</f>
        <v>AVPC2085TPROG00</v>
      </c>
      <c r="K82" s="31" t="s">
        <v>286</v>
      </c>
      <c r="L82" s="30" t="s">
        <v>28</v>
      </c>
      <c r="M82" s="27" t="s">
        <v>29</v>
      </c>
      <c r="N82" s="27"/>
      <c r="O82" s="27"/>
      <c r="P82" s="27"/>
      <c r="Q82" s="27"/>
      <c r="R82" s="27"/>
      <c r="S82" s="27"/>
    </row>
    <row r="83" customFormat="false" ht="25" hidden="false" customHeight="true" outlineLevel="0" collapsed="false">
      <c r="B83" s="38" t="s">
        <v>287</v>
      </c>
      <c r="C83" s="39" t="s">
        <v>31</v>
      </c>
      <c r="D83" s="39" t="s">
        <v>168</v>
      </c>
      <c r="E83" s="39" t="s">
        <v>67</v>
      </c>
      <c r="F83" s="39" t="s">
        <v>288</v>
      </c>
      <c r="G83" s="39" t="s">
        <v>97</v>
      </c>
      <c r="H83" s="39" t="s">
        <v>170</v>
      </c>
      <c r="I83" s="39" t="s">
        <v>178</v>
      </c>
      <c r="J83" s="40" t="str">
        <f aca="false">CONCATENATE(C83,D83,E83,F83,G83,H83,I83)</f>
        <v>AVPC2086TPROG01</v>
      </c>
      <c r="K83" s="41" t="s">
        <v>289</v>
      </c>
      <c r="L83" s="40" t="s">
        <v>28</v>
      </c>
      <c r="M83" s="42" t="s">
        <v>29</v>
      </c>
      <c r="N83" s="42"/>
      <c r="O83" s="42"/>
      <c r="P83" s="42"/>
      <c r="Q83" s="42" t="s">
        <v>29</v>
      </c>
      <c r="R83" s="42"/>
      <c r="S83" s="42"/>
    </row>
    <row r="84" customFormat="false" ht="25" hidden="false" customHeight="true" outlineLevel="0" collapsed="false">
      <c r="B84" s="43" t="s">
        <v>290</v>
      </c>
      <c r="C84" s="44" t="s">
        <v>31</v>
      </c>
      <c r="D84" s="44" t="s">
        <v>168</v>
      </c>
      <c r="E84" s="44" t="s">
        <v>67</v>
      </c>
      <c r="F84" s="44" t="s">
        <v>291</v>
      </c>
      <c r="G84" s="44" t="s">
        <v>62</v>
      </c>
      <c r="H84" s="45" t="s">
        <v>292</v>
      </c>
      <c r="I84" s="44" t="s">
        <v>36</v>
      </c>
      <c r="J84" s="46" t="str">
        <f aca="false">CONCATENATE(C84,D84,E84,F84,G84,H84,I84)</f>
        <v>AVPC2087RGEO00</v>
      </c>
      <c r="K84" s="47" t="s">
        <v>293</v>
      </c>
      <c r="L84" s="46" t="s">
        <v>28</v>
      </c>
      <c r="M84" s="48" t="s">
        <v>29</v>
      </c>
      <c r="N84" s="48"/>
      <c r="O84" s="48"/>
      <c r="P84" s="48"/>
      <c r="Q84" s="48"/>
      <c r="R84" s="48"/>
      <c r="S84" s="48"/>
    </row>
    <row r="85" customFormat="false" ht="25" hidden="false" customHeight="true" outlineLevel="0" collapsed="false">
      <c r="B85" s="22" t="s">
        <v>294</v>
      </c>
      <c r="C85" s="23" t="s">
        <v>31</v>
      </c>
      <c r="D85" s="23" t="s">
        <v>168</v>
      </c>
      <c r="E85" s="23" t="s">
        <v>67</v>
      </c>
      <c r="F85" s="23" t="s">
        <v>295</v>
      </c>
      <c r="G85" s="23" t="s">
        <v>62</v>
      </c>
      <c r="H85" s="36" t="s">
        <v>292</v>
      </c>
      <c r="I85" s="23" t="s">
        <v>36</v>
      </c>
      <c r="J85" s="30" t="str">
        <f aca="false">CONCATENATE(C85,D85,E85,F85,G85,H85,I85)</f>
        <v>AVPC2088RGEO00</v>
      </c>
      <c r="K85" s="31" t="s">
        <v>296</v>
      </c>
      <c r="L85" s="30" t="s">
        <v>28</v>
      </c>
      <c r="M85" s="34" t="s">
        <v>29</v>
      </c>
      <c r="N85" s="34"/>
      <c r="O85" s="34"/>
      <c r="P85" s="34"/>
      <c r="Q85" s="34"/>
      <c r="R85" s="34"/>
      <c r="S85" s="34"/>
    </row>
    <row r="86" customFormat="false" ht="25" hidden="false" customHeight="true" outlineLevel="0" collapsed="false">
      <c r="B86" s="22" t="s">
        <v>297</v>
      </c>
      <c r="C86" s="23" t="s">
        <v>31</v>
      </c>
      <c r="D86" s="23" t="s">
        <v>168</v>
      </c>
      <c r="E86" s="23" t="s">
        <v>67</v>
      </c>
      <c r="F86" s="23" t="s">
        <v>298</v>
      </c>
      <c r="G86" s="23" t="s">
        <v>62</v>
      </c>
      <c r="H86" s="36" t="s">
        <v>292</v>
      </c>
      <c r="I86" s="23" t="s">
        <v>36</v>
      </c>
      <c r="J86" s="30" t="str">
        <f aca="false">CONCATENATE(C86,D86,E86,F86,G86,H86,I86)</f>
        <v>AVPC2089RGEO00</v>
      </c>
      <c r="K86" s="31" t="s">
        <v>299</v>
      </c>
      <c r="L86" s="30" t="s">
        <v>28</v>
      </c>
      <c r="M86" s="34" t="s">
        <v>29</v>
      </c>
      <c r="N86" s="34"/>
      <c r="O86" s="34"/>
      <c r="P86" s="34"/>
      <c r="Q86" s="34"/>
      <c r="R86" s="34"/>
      <c r="S86" s="34"/>
    </row>
    <row r="87" customFormat="false" ht="25" hidden="false" customHeight="true" outlineLevel="0" collapsed="false">
      <c r="B87" s="22" t="s">
        <v>300</v>
      </c>
      <c r="C87" s="23" t="s">
        <v>31</v>
      </c>
      <c r="D87" s="23" t="s">
        <v>168</v>
      </c>
      <c r="E87" s="23" t="s">
        <v>67</v>
      </c>
      <c r="F87" s="23" t="s">
        <v>301</v>
      </c>
      <c r="G87" s="23" t="s">
        <v>62</v>
      </c>
      <c r="H87" s="36" t="s">
        <v>292</v>
      </c>
      <c r="I87" s="23" t="s">
        <v>36</v>
      </c>
      <c r="J87" s="30" t="str">
        <f aca="false">CONCATENATE(C87,D87,E87,F87,G87,H87,I87)</f>
        <v>AVPC2090RGEO00</v>
      </c>
      <c r="K87" s="31" t="s">
        <v>302</v>
      </c>
      <c r="L87" s="30" t="s">
        <v>28</v>
      </c>
      <c r="M87" s="34" t="s">
        <v>29</v>
      </c>
      <c r="N87" s="34"/>
      <c r="O87" s="34"/>
      <c r="P87" s="34"/>
      <c r="Q87" s="34"/>
      <c r="R87" s="34"/>
      <c r="S87" s="34"/>
    </row>
    <row r="88" customFormat="false" ht="25" hidden="false" customHeight="true" outlineLevel="0" collapsed="false">
      <c r="B88" s="22" t="s">
        <v>303</v>
      </c>
      <c r="C88" s="23" t="s">
        <v>31</v>
      </c>
      <c r="D88" s="23" t="s">
        <v>168</v>
      </c>
      <c r="E88" s="23" t="s">
        <v>67</v>
      </c>
      <c r="F88" s="23" t="s">
        <v>304</v>
      </c>
      <c r="G88" s="23" t="s">
        <v>97</v>
      </c>
      <c r="H88" s="36" t="s">
        <v>292</v>
      </c>
      <c r="I88" s="23" t="s">
        <v>36</v>
      </c>
      <c r="J88" s="30" t="str">
        <f aca="false">CONCATENATE(C88,D88,E88,F88,G88,H88,I88)</f>
        <v>AVPC2091TGEO00</v>
      </c>
      <c r="K88" s="31" t="s">
        <v>305</v>
      </c>
      <c r="L88" s="30" t="s">
        <v>28</v>
      </c>
      <c r="M88" s="34" t="s">
        <v>29</v>
      </c>
      <c r="N88" s="34"/>
      <c r="O88" s="34"/>
      <c r="P88" s="34"/>
      <c r="Q88" s="34"/>
      <c r="R88" s="34"/>
      <c r="S88" s="34"/>
    </row>
    <row r="89" customFormat="false" ht="25" hidden="false" customHeight="true" outlineLevel="0" collapsed="false">
      <c r="B89" s="38" t="s">
        <v>306</v>
      </c>
      <c r="C89" s="39" t="s">
        <v>31</v>
      </c>
      <c r="D89" s="39" t="s">
        <v>168</v>
      </c>
      <c r="E89" s="39" t="s">
        <v>67</v>
      </c>
      <c r="F89" s="39" t="s">
        <v>307</v>
      </c>
      <c r="G89" s="39" t="s">
        <v>97</v>
      </c>
      <c r="H89" s="49" t="s">
        <v>292</v>
      </c>
      <c r="I89" s="39" t="s">
        <v>36</v>
      </c>
      <c r="J89" s="40" t="str">
        <f aca="false">CONCATENATE(C89,D89,E89,F89,G89,H89,I89)</f>
        <v>AVPC2092TGEO00</v>
      </c>
      <c r="K89" s="41" t="s">
        <v>308</v>
      </c>
      <c r="L89" s="40" t="s">
        <v>28</v>
      </c>
      <c r="M89" s="50" t="s">
        <v>29</v>
      </c>
      <c r="N89" s="50"/>
      <c r="O89" s="50"/>
      <c r="P89" s="50"/>
      <c r="Q89" s="50"/>
      <c r="R89" s="50"/>
      <c r="S89" s="50"/>
    </row>
    <row r="90" customFormat="false" ht="25" hidden="false" customHeight="true" outlineLevel="0" collapsed="false">
      <c r="B90" s="51" t="s">
        <v>309</v>
      </c>
      <c r="C90" s="52" t="s">
        <v>31</v>
      </c>
      <c r="D90" s="52" t="s">
        <v>168</v>
      </c>
      <c r="E90" s="52" t="s">
        <v>67</v>
      </c>
      <c r="F90" s="52" t="s">
        <v>310</v>
      </c>
      <c r="G90" s="52" t="s">
        <v>97</v>
      </c>
      <c r="H90" s="53" t="s">
        <v>311</v>
      </c>
      <c r="I90" s="39" t="s">
        <v>36</v>
      </c>
      <c r="J90" s="40" t="str">
        <f aca="false">CONCATENATE(C90,D90,E90,F90,G90,H90,I90)</f>
        <v>AVPC2093TGEOTEC00</v>
      </c>
      <c r="K90" s="41" t="s">
        <v>312</v>
      </c>
      <c r="L90" s="40" t="s">
        <v>28</v>
      </c>
      <c r="M90" s="54" t="s">
        <v>29</v>
      </c>
      <c r="N90" s="54"/>
      <c r="O90" s="54"/>
      <c r="P90" s="54"/>
      <c r="Q90" s="55"/>
      <c r="R90" s="56"/>
      <c r="S90" s="54"/>
    </row>
    <row r="91" customFormat="false" ht="25" hidden="false" customHeight="true" outlineLevel="0" collapsed="false">
      <c r="B91" s="57" t="s">
        <v>313</v>
      </c>
      <c r="C91" s="58" t="s">
        <v>31</v>
      </c>
      <c r="D91" s="58" t="s">
        <v>314</v>
      </c>
      <c r="E91" s="44" t="n">
        <v>2</v>
      </c>
      <c r="F91" s="44" t="s">
        <v>315</v>
      </c>
      <c r="G91" s="44" t="s">
        <v>62</v>
      </c>
      <c r="H91" s="58" t="s">
        <v>314</v>
      </c>
      <c r="I91" s="44" t="s">
        <v>36</v>
      </c>
      <c r="J91" s="46" t="str">
        <f aca="false">CONCATENATE(C91,D91,E91,F91,G91,H91,I91)</f>
        <v>AVAID2198RAID00</v>
      </c>
      <c r="K91" s="47" t="s">
        <v>316</v>
      </c>
      <c r="L91" s="46" t="s">
        <v>28</v>
      </c>
      <c r="M91" s="48" t="s">
        <v>29</v>
      </c>
      <c r="N91" s="59"/>
      <c r="O91" s="59"/>
      <c r="P91" s="59"/>
      <c r="Q91" s="59"/>
      <c r="R91" s="59"/>
      <c r="S91" s="59"/>
    </row>
    <row r="92" customFormat="false" ht="25" hidden="false" customHeight="true" outlineLevel="0" collapsed="false">
      <c r="B92" s="29" t="s">
        <v>317</v>
      </c>
      <c r="C92" s="60" t="s">
        <v>31</v>
      </c>
      <c r="D92" s="60" t="s">
        <v>314</v>
      </c>
      <c r="E92" s="23" t="n">
        <v>2</v>
      </c>
      <c r="F92" s="23" t="s">
        <v>318</v>
      </c>
      <c r="G92" s="23" t="s">
        <v>62</v>
      </c>
      <c r="H92" s="60" t="s">
        <v>314</v>
      </c>
      <c r="I92" s="23" t="s">
        <v>36</v>
      </c>
      <c r="J92" s="30" t="str">
        <f aca="false">CONCATENATE(C92,D92,E92,F92,G92,H92,I92)</f>
        <v>AVAID2199RAID00</v>
      </c>
      <c r="K92" s="31" t="s">
        <v>319</v>
      </c>
      <c r="L92" s="30" t="s">
        <v>28</v>
      </c>
      <c r="M92" s="34" t="s">
        <v>29</v>
      </c>
      <c r="N92" s="34"/>
      <c r="O92" s="34"/>
      <c r="P92" s="34"/>
      <c r="Q92" s="34"/>
      <c r="R92" s="34"/>
      <c r="S92" s="34"/>
    </row>
    <row r="93" customFormat="false" ht="25" hidden="false" customHeight="true" outlineLevel="0" collapsed="false">
      <c r="B93" s="29" t="s">
        <v>320</v>
      </c>
      <c r="C93" s="60" t="s">
        <v>31</v>
      </c>
      <c r="D93" s="60" t="s">
        <v>314</v>
      </c>
      <c r="E93" s="23" t="n">
        <v>2</v>
      </c>
      <c r="F93" s="23" t="s">
        <v>321</v>
      </c>
      <c r="G93" s="23" t="s">
        <v>62</v>
      </c>
      <c r="H93" s="60" t="s">
        <v>314</v>
      </c>
      <c r="I93" s="23" t="s">
        <v>36</v>
      </c>
      <c r="J93" s="30" t="str">
        <f aca="false">CONCATENATE(C93,D93,E93,F93,G93,H93,I93)</f>
        <v>AVAID2200RAID00</v>
      </c>
      <c r="K93" s="31" t="s">
        <v>322</v>
      </c>
      <c r="L93" s="30" t="s">
        <v>28</v>
      </c>
      <c r="M93" s="34" t="s">
        <v>29</v>
      </c>
      <c r="N93" s="61"/>
      <c r="O93" s="61"/>
      <c r="P93" s="61"/>
      <c r="Q93" s="61"/>
      <c r="R93" s="61"/>
      <c r="S93" s="61"/>
    </row>
    <row r="94" customFormat="false" ht="25" hidden="false" customHeight="true" outlineLevel="0" collapsed="false">
      <c r="B94" s="29" t="s">
        <v>323</v>
      </c>
      <c r="C94" s="60" t="s">
        <v>31</v>
      </c>
      <c r="D94" s="60" t="s">
        <v>314</v>
      </c>
      <c r="E94" s="23" t="n">
        <v>2</v>
      </c>
      <c r="F94" s="23" t="s">
        <v>324</v>
      </c>
      <c r="G94" s="23" t="s">
        <v>97</v>
      </c>
      <c r="H94" s="60" t="s">
        <v>314</v>
      </c>
      <c r="I94" s="23" t="s">
        <v>36</v>
      </c>
      <c r="J94" s="30" t="str">
        <f aca="false">CONCATENATE(C94,D94,E94,F94,G94,H94,I94)</f>
        <v>AVAID2201TAID00</v>
      </c>
      <c r="K94" s="31" t="s">
        <v>325</v>
      </c>
      <c r="L94" s="30" t="s">
        <v>28</v>
      </c>
      <c r="M94" s="34" t="s">
        <v>29</v>
      </c>
      <c r="N94" s="34"/>
      <c r="O94" s="34"/>
      <c r="P94" s="34"/>
      <c r="Q94" s="34"/>
      <c r="R94" s="34"/>
      <c r="S94" s="34"/>
    </row>
    <row r="95" customFormat="false" ht="25" hidden="false" customHeight="true" outlineLevel="0" collapsed="false">
      <c r="B95" s="29" t="s">
        <v>326</v>
      </c>
      <c r="C95" s="60" t="s">
        <v>31</v>
      </c>
      <c r="D95" s="60" t="s">
        <v>314</v>
      </c>
      <c r="E95" s="23" t="n">
        <v>2</v>
      </c>
      <c r="F95" s="23" t="s">
        <v>327</v>
      </c>
      <c r="G95" s="23" t="s">
        <v>97</v>
      </c>
      <c r="H95" s="60" t="s">
        <v>314</v>
      </c>
      <c r="I95" s="23" t="s">
        <v>36</v>
      </c>
      <c r="J95" s="30" t="str">
        <f aca="false">CONCATENATE(C95,D95,E95,F95,G95,H95,I95)</f>
        <v>AVAID2202TAID00</v>
      </c>
      <c r="K95" s="31" t="s">
        <v>328</v>
      </c>
      <c r="L95" s="30" t="s">
        <v>28</v>
      </c>
      <c r="M95" s="34" t="s">
        <v>29</v>
      </c>
      <c r="N95" s="61"/>
      <c r="O95" s="61"/>
      <c r="P95" s="61"/>
      <c r="Q95" s="61"/>
      <c r="R95" s="61"/>
      <c r="S95" s="61"/>
    </row>
    <row r="96" customFormat="false" ht="25" hidden="false" customHeight="true" outlineLevel="0" collapsed="false">
      <c r="B96" s="29" t="s">
        <v>329</v>
      </c>
      <c r="C96" s="60" t="s">
        <v>31</v>
      </c>
      <c r="D96" s="60" t="s">
        <v>314</v>
      </c>
      <c r="E96" s="23" t="n">
        <v>2</v>
      </c>
      <c r="F96" s="23" t="s">
        <v>330</v>
      </c>
      <c r="G96" s="23" t="s">
        <v>97</v>
      </c>
      <c r="H96" s="60" t="s">
        <v>314</v>
      </c>
      <c r="I96" s="23" t="s">
        <v>36</v>
      </c>
      <c r="J96" s="30" t="str">
        <f aca="false">CONCATENATE(C96,D96,E96,F96,G96,H96,I96)</f>
        <v>AVAID2203TAID00</v>
      </c>
      <c r="K96" s="31" t="s">
        <v>331</v>
      </c>
      <c r="L96" s="30" t="s">
        <v>28</v>
      </c>
      <c r="M96" s="34" t="s">
        <v>29</v>
      </c>
      <c r="N96" s="34"/>
      <c r="O96" s="34"/>
      <c r="P96" s="34"/>
      <c r="Q96" s="34"/>
      <c r="R96" s="34"/>
      <c r="S96" s="34"/>
    </row>
    <row r="97" customFormat="false" ht="25" hidden="false" customHeight="true" outlineLevel="0" collapsed="false">
      <c r="B97" s="29" t="s">
        <v>332</v>
      </c>
      <c r="C97" s="60" t="s">
        <v>31</v>
      </c>
      <c r="D97" s="60" t="s">
        <v>314</v>
      </c>
      <c r="E97" s="23" t="n">
        <v>2</v>
      </c>
      <c r="F97" s="23" t="s">
        <v>333</v>
      </c>
      <c r="G97" s="23" t="s">
        <v>97</v>
      </c>
      <c r="H97" s="60" t="s">
        <v>314</v>
      </c>
      <c r="I97" s="23" t="s">
        <v>36</v>
      </c>
      <c r="J97" s="30" t="str">
        <f aca="false">CONCATENATE(C97,D97,E97,F97,G97,H97,I97)</f>
        <v>AVAID2204TAID00</v>
      </c>
      <c r="K97" s="31" t="s">
        <v>334</v>
      </c>
      <c r="L97" s="30" t="s">
        <v>28</v>
      </c>
      <c r="M97" s="34" t="s">
        <v>29</v>
      </c>
      <c r="N97" s="61"/>
      <c r="O97" s="61"/>
      <c r="P97" s="61"/>
      <c r="Q97" s="61"/>
      <c r="R97" s="61"/>
      <c r="S97" s="61"/>
    </row>
    <row r="98" customFormat="false" ht="25" hidden="false" customHeight="true" outlineLevel="0" collapsed="false">
      <c r="B98" s="29" t="s">
        <v>335</v>
      </c>
      <c r="C98" s="60" t="s">
        <v>31</v>
      </c>
      <c r="D98" s="60" t="s">
        <v>314</v>
      </c>
      <c r="E98" s="23" t="n">
        <v>2</v>
      </c>
      <c r="F98" s="23" t="s">
        <v>336</v>
      </c>
      <c r="G98" s="23" t="s">
        <v>97</v>
      </c>
      <c r="H98" s="60" t="s">
        <v>314</v>
      </c>
      <c r="I98" s="23" t="s">
        <v>36</v>
      </c>
      <c r="J98" s="30" t="str">
        <f aca="false">CONCATENATE(C98,D98,E98,F98,G98,H98,I98)</f>
        <v>AVAID2205TAID00</v>
      </c>
      <c r="K98" s="31" t="s">
        <v>337</v>
      </c>
      <c r="L98" s="30" t="s">
        <v>28</v>
      </c>
      <c r="M98" s="34" t="s">
        <v>29</v>
      </c>
      <c r="N98" s="34"/>
      <c r="O98" s="34"/>
      <c r="P98" s="34"/>
      <c r="Q98" s="34"/>
      <c r="R98" s="34"/>
      <c r="S98" s="34"/>
    </row>
    <row r="99" customFormat="false" ht="25" hidden="false" customHeight="true" outlineLevel="0" collapsed="false">
      <c r="B99" s="62" t="s">
        <v>338</v>
      </c>
      <c r="C99" s="63" t="s">
        <v>181</v>
      </c>
      <c r="D99" s="63" t="s">
        <v>314</v>
      </c>
      <c r="E99" s="39" t="s">
        <v>67</v>
      </c>
      <c r="F99" s="39" t="s">
        <v>339</v>
      </c>
      <c r="G99" s="39" t="s">
        <v>97</v>
      </c>
      <c r="H99" s="63" t="s">
        <v>314</v>
      </c>
      <c r="I99" s="39" t="s">
        <v>36</v>
      </c>
      <c r="J99" s="40" t="str">
        <f aca="false">CONCATENATE(C99,D99,E99,F99,G99,H99,I99)</f>
        <v>CFAID2205.1TAID00</v>
      </c>
      <c r="K99" s="41" t="s">
        <v>340</v>
      </c>
      <c r="L99" s="50" t="s">
        <v>23</v>
      </c>
      <c r="M99" s="50"/>
      <c r="N99" s="50" t="s">
        <v>29</v>
      </c>
      <c r="O99" s="50"/>
      <c r="P99" s="50"/>
      <c r="Q99" s="50"/>
      <c r="R99" s="50"/>
      <c r="S99" s="50"/>
    </row>
    <row r="100" customFormat="false" ht="25" hidden="false" customHeight="true" outlineLevel="0" collapsed="false">
      <c r="B100" s="43" t="s">
        <v>341</v>
      </c>
      <c r="C100" s="44" t="s">
        <v>31</v>
      </c>
      <c r="D100" s="44" t="s">
        <v>168</v>
      </c>
      <c r="E100" s="44" t="s">
        <v>67</v>
      </c>
      <c r="F100" s="44" t="s">
        <v>342</v>
      </c>
      <c r="G100" s="44" t="s">
        <v>62</v>
      </c>
      <c r="H100" s="45" t="s">
        <v>343</v>
      </c>
      <c r="I100" s="44" t="s">
        <v>36</v>
      </c>
      <c r="J100" s="46" t="str">
        <f aca="false">CONCATENATE(C100,D100,E100,F100,G100,H100,I100)</f>
        <v>AVPC2094RPAES00</v>
      </c>
      <c r="K100" s="47" t="s">
        <v>344</v>
      </c>
      <c r="L100" s="46" t="s">
        <v>28</v>
      </c>
      <c r="M100" s="48" t="s">
        <v>29</v>
      </c>
      <c r="N100" s="48"/>
      <c r="O100" s="48"/>
      <c r="P100" s="48"/>
      <c r="Q100" s="48"/>
      <c r="R100" s="48"/>
      <c r="S100" s="48"/>
    </row>
    <row r="101" customFormat="false" ht="25" hidden="false" customHeight="true" outlineLevel="0" collapsed="false">
      <c r="B101" s="22" t="s">
        <v>173</v>
      </c>
      <c r="C101" s="23" t="s">
        <v>31</v>
      </c>
      <c r="D101" s="23" t="s">
        <v>168</v>
      </c>
      <c r="E101" s="23" t="s">
        <v>67</v>
      </c>
      <c r="F101" s="23" t="s">
        <v>345</v>
      </c>
      <c r="G101" s="23" t="s">
        <v>62</v>
      </c>
      <c r="H101" s="36" t="s">
        <v>343</v>
      </c>
      <c r="I101" s="23" t="s">
        <v>36</v>
      </c>
      <c r="J101" s="30" t="str">
        <f aca="false">CONCATENATE(C101,D101,E101,F101,G101,H101,I101)</f>
        <v>AVPC2095RPAES00</v>
      </c>
      <c r="K101" s="31" t="s">
        <v>346</v>
      </c>
      <c r="L101" s="30" t="s">
        <v>28</v>
      </c>
      <c r="M101" s="34" t="s">
        <v>29</v>
      </c>
      <c r="N101" s="34"/>
      <c r="O101" s="34"/>
      <c r="P101" s="34"/>
      <c r="Q101" s="34"/>
      <c r="R101" s="34"/>
      <c r="S101" s="34"/>
    </row>
    <row r="102" customFormat="false" ht="25" hidden="false" customHeight="true" outlineLevel="0" collapsed="false">
      <c r="B102" s="22" t="s">
        <v>347</v>
      </c>
      <c r="C102" s="23" t="s">
        <v>31</v>
      </c>
      <c r="D102" s="23" t="s">
        <v>168</v>
      </c>
      <c r="E102" s="23" t="s">
        <v>67</v>
      </c>
      <c r="F102" s="23" t="s">
        <v>348</v>
      </c>
      <c r="G102" s="23" t="s">
        <v>62</v>
      </c>
      <c r="H102" s="36" t="s">
        <v>343</v>
      </c>
      <c r="I102" s="23" t="s">
        <v>36</v>
      </c>
      <c r="J102" s="30" t="str">
        <f aca="false">CONCATENATE(C102,D102,E102,F102,G102,H102,I102)</f>
        <v>AVPC2096RPAES00</v>
      </c>
      <c r="K102" s="31" t="s">
        <v>349</v>
      </c>
      <c r="L102" s="30" t="s">
        <v>28</v>
      </c>
      <c r="M102" s="34" t="s">
        <v>29</v>
      </c>
      <c r="N102" s="34"/>
      <c r="O102" s="34"/>
      <c r="P102" s="34"/>
      <c r="Q102" s="34"/>
      <c r="R102" s="34"/>
      <c r="S102" s="34"/>
    </row>
    <row r="103" customFormat="false" ht="25" hidden="false" customHeight="true" outlineLevel="0" collapsed="false">
      <c r="B103" s="22" t="s">
        <v>350</v>
      </c>
      <c r="C103" s="23" t="s">
        <v>31</v>
      </c>
      <c r="D103" s="23" t="s">
        <v>168</v>
      </c>
      <c r="E103" s="23" t="s">
        <v>67</v>
      </c>
      <c r="F103" s="23" t="s">
        <v>351</v>
      </c>
      <c r="G103" s="23" t="s">
        <v>62</v>
      </c>
      <c r="H103" s="36" t="s">
        <v>343</v>
      </c>
      <c r="I103" s="23" t="s">
        <v>36</v>
      </c>
      <c r="J103" s="30" t="str">
        <f aca="false">CONCATENATE(C103,D103,E103,F103,G103,H103,I103)</f>
        <v>AVPC2097RPAES00</v>
      </c>
      <c r="K103" s="31" t="s">
        <v>352</v>
      </c>
      <c r="L103" s="30" t="s">
        <v>28</v>
      </c>
      <c r="M103" s="34" t="s">
        <v>29</v>
      </c>
      <c r="N103" s="34"/>
      <c r="O103" s="34"/>
      <c r="P103" s="34"/>
      <c r="Q103" s="34"/>
      <c r="R103" s="34"/>
      <c r="S103" s="34"/>
    </row>
    <row r="104" customFormat="false" ht="25" hidden="false" customHeight="true" outlineLevel="0" collapsed="false">
      <c r="B104" s="22" t="s">
        <v>144</v>
      </c>
      <c r="C104" s="23" t="s">
        <v>31</v>
      </c>
      <c r="D104" s="23" t="s">
        <v>168</v>
      </c>
      <c r="E104" s="23" t="s">
        <v>67</v>
      </c>
      <c r="F104" s="23" t="s">
        <v>353</v>
      </c>
      <c r="G104" s="23" t="s">
        <v>97</v>
      </c>
      <c r="H104" s="36" t="s">
        <v>343</v>
      </c>
      <c r="I104" s="23" t="s">
        <v>36</v>
      </c>
      <c r="J104" s="30" t="str">
        <f aca="false">CONCATENATE(C104,D104,E104,F104,G104,H104,I104)</f>
        <v>AVPC2098TPAES00</v>
      </c>
      <c r="K104" s="31" t="s">
        <v>354</v>
      </c>
      <c r="L104" s="30" t="s">
        <v>28</v>
      </c>
      <c r="M104" s="34" t="s">
        <v>29</v>
      </c>
      <c r="N104" s="34"/>
      <c r="O104" s="34"/>
      <c r="P104" s="34"/>
      <c r="Q104" s="34"/>
      <c r="R104" s="34"/>
      <c r="S104" s="34"/>
    </row>
    <row r="105" customFormat="false" ht="25" hidden="false" customHeight="true" outlineLevel="0" collapsed="false">
      <c r="B105" s="22" t="s">
        <v>355</v>
      </c>
      <c r="C105" s="23" t="s">
        <v>31</v>
      </c>
      <c r="D105" s="23" t="s">
        <v>168</v>
      </c>
      <c r="E105" s="23" t="s">
        <v>67</v>
      </c>
      <c r="F105" s="23" t="s">
        <v>356</v>
      </c>
      <c r="G105" s="23" t="s">
        <v>97</v>
      </c>
      <c r="H105" s="36" t="s">
        <v>343</v>
      </c>
      <c r="I105" s="23" t="s">
        <v>36</v>
      </c>
      <c r="J105" s="30" t="str">
        <f aca="false">CONCATENATE(C105,D105,E105,F105,G105,H105,I105)</f>
        <v>AVPC2099TPAES00</v>
      </c>
      <c r="K105" s="31" t="s">
        <v>357</v>
      </c>
      <c r="L105" s="30" t="s">
        <v>28</v>
      </c>
      <c r="M105" s="34" t="s">
        <v>29</v>
      </c>
      <c r="N105" s="34"/>
      <c r="O105" s="34"/>
      <c r="P105" s="34"/>
      <c r="Q105" s="34"/>
      <c r="R105" s="34"/>
      <c r="S105" s="34"/>
    </row>
    <row r="106" customFormat="false" ht="25" hidden="false" customHeight="true" outlineLevel="0" collapsed="false">
      <c r="B106" s="22" t="s">
        <v>358</v>
      </c>
      <c r="C106" s="23" t="s">
        <v>31</v>
      </c>
      <c r="D106" s="23" t="s">
        <v>168</v>
      </c>
      <c r="E106" s="23" t="s">
        <v>67</v>
      </c>
      <c r="F106" s="23" t="s">
        <v>359</v>
      </c>
      <c r="G106" s="23" t="s">
        <v>97</v>
      </c>
      <c r="H106" s="36" t="s">
        <v>343</v>
      </c>
      <c r="I106" s="23" t="s">
        <v>36</v>
      </c>
      <c r="J106" s="30" t="str">
        <f aca="false">CONCATENATE(C106,D106,E106,F106,G106,H106,I106)</f>
        <v>AVPC2100TPAES00</v>
      </c>
      <c r="K106" s="31" t="s">
        <v>360</v>
      </c>
      <c r="L106" s="30" t="s">
        <v>28</v>
      </c>
      <c r="M106" s="34" t="s">
        <v>29</v>
      </c>
      <c r="N106" s="34"/>
      <c r="O106" s="34"/>
      <c r="P106" s="34"/>
      <c r="Q106" s="34"/>
      <c r="R106" s="34"/>
      <c r="S106" s="34"/>
    </row>
    <row r="107" customFormat="false" ht="25" hidden="false" customHeight="true" outlineLevel="0" collapsed="false">
      <c r="B107" s="22" t="s">
        <v>361</v>
      </c>
      <c r="C107" s="23" t="s">
        <v>31</v>
      </c>
      <c r="D107" s="23" t="s">
        <v>168</v>
      </c>
      <c r="E107" s="23" t="s">
        <v>67</v>
      </c>
      <c r="F107" s="23" t="s">
        <v>362</v>
      </c>
      <c r="G107" s="23" t="s">
        <v>97</v>
      </c>
      <c r="H107" s="36" t="s">
        <v>343</v>
      </c>
      <c r="I107" s="23" t="s">
        <v>36</v>
      </c>
      <c r="J107" s="30" t="str">
        <f aca="false">CONCATENATE(C107,D107,E107,F107,G107,H107,I107)</f>
        <v>AVPC2101TPAES00</v>
      </c>
      <c r="K107" s="31" t="s">
        <v>363</v>
      </c>
      <c r="L107" s="30" t="s">
        <v>28</v>
      </c>
      <c r="M107" s="34" t="s">
        <v>29</v>
      </c>
      <c r="N107" s="34"/>
      <c r="O107" s="34"/>
      <c r="P107" s="34"/>
      <c r="Q107" s="34"/>
      <c r="R107" s="34"/>
      <c r="S107" s="34"/>
    </row>
    <row r="108" customFormat="false" ht="25" hidden="false" customHeight="true" outlineLevel="0" collapsed="false">
      <c r="B108" s="22" t="s">
        <v>364</v>
      </c>
      <c r="C108" s="23" t="s">
        <v>31</v>
      </c>
      <c r="D108" s="23" t="s">
        <v>168</v>
      </c>
      <c r="E108" s="23" t="s">
        <v>67</v>
      </c>
      <c r="F108" s="23" t="s">
        <v>365</v>
      </c>
      <c r="G108" s="23" t="s">
        <v>97</v>
      </c>
      <c r="H108" s="36" t="s">
        <v>343</v>
      </c>
      <c r="I108" s="23" t="s">
        <v>36</v>
      </c>
      <c r="J108" s="30" t="str">
        <f aca="false">CONCATENATE(C108,D108,E108,F108,G108,H108,I108)</f>
        <v>AVPC2102TPAES00</v>
      </c>
      <c r="K108" s="31" t="s">
        <v>366</v>
      </c>
      <c r="L108" s="30" t="s">
        <v>28</v>
      </c>
      <c r="M108" s="34" t="s">
        <v>29</v>
      </c>
      <c r="N108" s="34"/>
      <c r="O108" s="34"/>
      <c r="P108" s="34"/>
      <c r="Q108" s="34"/>
      <c r="R108" s="34"/>
      <c r="S108" s="34"/>
    </row>
    <row r="109" customFormat="false" ht="25" hidden="false" customHeight="true" outlineLevel="0" collapsed="false">
      <c r="B109" s="38" t="s">
        <v>367</v>
      </c>
      <c r="C109" s="39" t="s">
        <v>31</v>
      </c>
      <c r="D109" s="39" t="s">
        <v>168</v>
      </c>
      <c r="E109" s="39" t="s">
        <v>67</v>
      </c>
      <c r="F109" s="39" t="s">
        <v>368</v>
      </c>
      <c r="G109" s="39" t="s">
        <v>97</v>
      </c>
      <c r="H109" s="49" t="s">
        <v>343</v>
      </c>
      <c r="I109" s="39" t="s">
        <v>36</v>
      </c>
      <c r="J109" s="40" t="str">
        <f aca="false">CONCATENATE(C109,D109,E109,F109,G109,H109,I109)</f>
        <v>AVPC2103TPAES00</v>
      </c>
      <c r="K109" s="41" t="s">
        <v>369</v>
      </c>
      <c r="L109" s="40" t="s">
        <v>28</v>
      </c>
      <c r="M109" s="50" t="s">
        <v>29</v>
      </c>
      <c r="N109" s="50"/>
      <c r="O109" s="50"/>
      <c r="P109" s="50"/>
      <c r="Q109" s="50"/>
      <c r="R109" s="50"/>
      <c r="S109" s="50"/>
    </row>
    <row r="110" customFormat="false" ht="25" hidden="false" customHeight="true" outlineLevel="0" collapsed="false">
      <c r="B110" s="43" t="s">
        <v>370</v>
      </c>
      <c r="C110" s="23" t="s">
        <v>31</v>
      </c>
      <c r="D110" s="23" t="s">
        <v>168</v>
      </c>
      <c r="E110" s="23" t="s">
        <v>67</v>
      </c>
      <c r="F110" s="44" t="s">
        <v>371</v>
      </c>
      <c r="G110" s="23" t="s">
        <v>62</v>
      </c>
      <c r="H110" s="36" t="s">
        <v>372</v>
      </c>
      <c r="I110" s="23" t="s">
        <v>36</v>
      </c>
      <c r="J110" s="30" t="str">
        <f aca="false">CONCATENATE(C110,D110,E110,F110,G110,H110,I110)</f>
        <v>AVPC2104RARCH00</v>
      </c>
      <c r="K110" s="47" t="s">
        <v>373</v>
      </c>
      <c r="L110" s="30" t="s">
        <v>28</v>
      </c>
      <c r="M110" s="34" t="s">
        <v>29</v>
      </c>
      <c r="N110" s="48"/>
      <c r="O110" s="48"/>
      <c r="P110" s="48"/>
      <c r="Q110" s="48"/>
      <c r="R110" s="48"/>
      <c r="S110" s="48"/>
    </row>
    <row r="111" customFormat="false" ht="25" hidden="false" customHeight="true" outlineLevel="0" collapsed="false">
      <c r="B111" s="22" t="s">
        <v>374</v>
      </c>
      <c r="C111" s="23" t="s">
        <v>31</v>
      </c>
      <c r="D111" s="23" t="s">
        <v>168</v>
      </c>
      <c r="E111" s="23" t="s">
        <v>67</v>
      </c>
      <c r="F111" s="23" t="s">
        <v>375</v>
      </c>
      <c r="G111" s="23" t="s">
        <v>97</v>
      </c>
      <c r="H111" s="36" t="s">
        <v>372</v>
      </c>
      <c r="I111" s="23" t="s">
        <v>36</v>
      </c>
      <c r="J111" s="30" t="str">
        <f aca="false">CONCATENATE(C111,D111,E111,F111,G111,H111,I111)</f>
        <v>AVPC2105TARCH00</v>
      </c>
      <c r="K111" s="31" t="s">
        <v>376</v>
      </c>
      <c r="L111" s="30" t="s">
        <v>28</v>
      </c>
      <c r="M111" s="34" t="s">
        <v>29</v>
      </c>
      <c r="N111" s="34"/>
      <c r="O111" s="34"/>
      <c r="P111" s="34"/>
      <c r="Q111" s="34"/>
      <c r="R111" s="34"/>
      <c r="S111" s="34"/>
    </row>
    <row r="112" customFormat="false" ht="25" hidden="false" customHeight="true" outlineLevel="0" collapsed="false">
      <c r="B112" s="22" t="s">
        <v>326</v>
      </c>
      <c r="C112" s="23" t="s">
        <v>31</v>
      </c>
      <c r="D112" s="23" t="s">
        <v>168</v>
      </c>
      <c r="E112" s="23" t="s">
        <v>67</v>
      </c>
      <c r="F112" s="23" t="s">
        <v>377</v>
      </c>
      <c r="G112" s="23" t="s">
        <v>97</v>
      </c>
      <c r="H112" s="36" t="s">
        <v>372</v>
      </c>
      <c r="I112" s="23" t="s">
        <v>36</v>
      </c>
      <c r="J112" s="30" t="str">
        <f aca="false">CONCATENATE(C112,D112,E112,F112,G112,H112,I112)</f>
        <v>AVPC2106TARCH00</v>
      </c>
      <c r="K112" s="31" t="s">
        <v>378</v>
      </c>
      <c r="L112" s="30" t="s">
        <v>28</v>
      </c>
      <c r="M112" s="34" t="s">
        <v>29</v>
      </c>
      <c r="N112" s="34"/>
      <c r="O112" s="34"/>
      <c r="P112" s="34"/>
      <c r="Q112" s="34"/>
      <c r="R112" s="34"/>
      <c r="S112" s="34"/>
    </row>
    <row r="113" customFormat="false" ht="25" hidden="false" customHeight="true" outlineLevel="0" collapsed="false">
      <c r="B113" s="22" t="s">
        <v>379</v>
      </c>
      <c r="C113" s="23" t="s">
        <v>31</v>
      </c>
      <c r="D113" s="23" t="s">
        <v>168</v>
      </c>
      <c r="E113" s="23" t="s">
        <v>67</v>
      </c>
      <c r="F113" s="23" t="s">
        <v>380</v>
      </c>
      <c r="G113" s="23" t="s">
        <v>97</v>
      </c>
      <c r="H113" s="36" t="s">
        <v>372</v>
      </c>
      <c r="I113" s="23" t="s">
        <v>36</v>
      </c>
      <c r="J113" s="30" t="str">
        <f aca="false">CONCATENATE(C113,D113,E113,F113,G113,H113,I113)</f>
        <v>AVPC2107TARCH00</v>
      </c>
      <c r="K113" s="31" t="s">
        <v>381</v>
      </c>
      <c r="L113" s="30" t="s">
        <v>28</v>
      </c>
      <c r="M113" s="34" t="s">
        <v>29</v>
      </c>
      <c r="N113" s="34"/>
      <c r="O113" s="34"/>
      <c r="P113" s="34"/>
      <c r="Q113" s="34"/>
      <c r="R113" s="34"/>
      <c r="S113" s="34"/>
    </row>
    <row r="114" customFormat="false" ht="25" hidden="false" customHeight="true" outlineLevel="0" collapsed="false">
      <c r="B114" s="22" t="s">
        <v>382</v>
      </c>
      <c r="C114" s="23" t="s">
        <v>31</v>
      </c>
      <c r="D114" s="23" t="s">
        <v>168</v>
      </c>
      <c r="E114" s="23" t="s">
        <v>67</v>
      </c>
      <c r="F114" s="23" t="s">
        <v>383</v>
      </c>
      <c r="G114" s="23" t="s">
        <v>97</v>
      </c>
      <c r="H114" s="36" t="s">
        <v>372</v>
      </c>
      <c r="I114" s="23" t="s">
        <v>36</v>
      </c>
      <c r="J114" s="30" t="str">
        <f aca="false">CONCATENATE(C114,D114,E114,F114,G114,H114,I114)</f>
        <v>AVPC2108TARCH00</v>
      </c>
      <c r="K114" s="31" t="s">
        <v>384</v>
      </c>
      <c r="L114" s="30" t="s">
        <v>28</v>
      </c>
      <c r="M114" s="34" t="s">
        <v>29</v>
      </c>
      <c r="N114" s="34"/>
      <c r="O114" s="34"/>
      <c r="P114" s="34"/>
      <c r="Q114" s="34"/>
      <c r="R114" s="34"/>
      <c r="S114" s="34"/>
    </row>
    <row r="115" customFormat="false" ht="25" hidden="false" customHeight="true" outlineLevel="0" collapsed="false">
      <c r="B115" s="22" t="s">
        <v>385</v>
      </c>
      <c r="C115" s="23" t="s">
        <v>31</v>
      </c>
      <c r="D115" s="23" t="s">
        <v>168</v>
      </c>
      <c r="E115" s="23" t="s">
        <v>67</v>
      </c>
      <c r="F115" s="23" t="s">
        <v>386</v>
      </c>
      <c r="G115" s="23" t="s">
        <v>97</v>
      </c>
      <c r="H115" s="36" t="s">
        <v>372</v>
      </c>
      <c r="I115" s="23" t="s">
        <v>36</v>
      </c>
      <c r="J115" s="30" t="str">
        <f aca="false">CONCATENATE(C115,D115,E115,F115,G115,H115,I115)</f>
        <v>AVPC2109TARCH00</v>
      </c>
      <c r="K115" s="31" t="s">
        <v>387</v>
      </c>
      <c r="L115" s="30" t="s">
        <v>28</v>
      </c>
      <c r="M115" s="34" t="s">
        <v>29</v>
      </c>
      <c r="N115" s="34"/>
      <c r="O115" s="34"/>
      <c r="P115" s="34"/>
      <c r="Q115" s="34"/>
      <c r="R115" s="34"/>
      <c r="S115" s="34"/>
    </row>
    <row r="116" customFormat="false" ht="25" hidden="false" customHeight="true" outlineLevel="0" collapsed="false">
      <c r="B116" s="22" t="s">
        <v>388</v>
      </c>
      <c r="C116" s="23" t="s">
        <v>31</v>
      </c>
      <c r="D116" s="23" t="s">
        <v>168</v>
      </c>
      <c r="E116" s="23" t="s">
        <v>67</v>
      </c>
      <c r="F116" s="23" t="s">
        <v>389</v>
      </c>
      <c r="G116" s="23" t="s">
        <v>97</v>
      </c>
      <c r="H116" s="36" t="s">
        <v>372</v>
      </c>
      <c r="I116" s="23" t="s">
        <v>36</v>
      </c>
      <c r="J116" s="30" t="str">
        <f aca="false">CONCATENATE(C116,D116,E116,F116,G116,H116,I116)</f>
        <v>AVPC2110TARCH00</v>
      </c>
      <c r="K116" s="31" t="s">
        <v>390</v>
      </c>
      <c r="L116" s="30" t="s">
        <v>28</v>
      </c>
      <c r="M116" s="34" t="s">
        <v>29</v>
      </c>
      <c r="N116" s="34"/>
      <c r="O116" s="34"/>
      <c r="P116" s="34"/>
      <c r="Q116" s="34"/>
      <c r="R116" s="34"/>
      <c r="S116" s="34"/>
    </row>
    <row r="117" customFormat="false" ht="25" hidden="false" customHeight="true" outlineLevel="0" collapsed="false">
      <c r="B117" s="22" t="s">
        <v>391</v>
      </c>
      <c r="C117" s="23" t="s">
        <v>31</v>
      </c>
      <c r="D117" s="23" t="s">
        <v>168</v>
      </c>
      <c r="E117" s="23" t="s">
        <v>67</v>
      </c>
      <c r="F117" s="23" t="s">
        <v>392</v>
      </c>
      <c r="G117" s="23" t="s">
        <v>97</v>
      </c>
      <c r="H117" s="36" t="s">
        <v>372</v>
      </c>
      <c r="I117" s="23" t="s">
        <v>36</v>
      </c>
      <c r="J117" s="30" t="str">
        <f aca="false">CONCATENATE(C117,D117,E117,F117,G117,H117,I117)</f>
        <v>AVPC2111TARCH00</v>
      </c>
      <c r="K117" s="31" t="s">
        <v>393</v>
      </c>
      <c r="L117" s="30" t="s">
        <v>28</v>
      </c>
      <c r="M117" s="34" t="s">
        <v>29</v>
      </c>
      <c r="N117" s="34"/>
      <c r="O117" s="34"/>
      <c r="P117" s="34"/>
      <c r="Q117" s="34"/>
      <c r="R117" s="34"/>
      <c r="S117" s="34"/>
    </row>
    <row r="118" customFormat="false" ht="25" hidden="false" customHeight="true" outlineLevel="0" collapsed="false">
      <c r="B118" s="22" t="s">
        <v>394</v>
      </c>
      <c r="C118" s="23" t="s">
        <v>31</v>
      </c>
      <c r="D118" s="23" t="s">
        <v>168</v>
      </c>
      <c r="E118" s="23" t="s">
        <v>67</v>
      </c>
      <c r="F118" s="23" t="s">
        <v>395</v>
      </c>
      <c r="G118" s="23" t="s">
        <v>97</v>
      </c>
      <c r="H118" s="36" t="s">
        <v>372</v>
      </c>
      <c r="I118" s="23" t="s">
        <v>36</v>
      </c>
      <c r="J118" s="30" t="str">
        <f aca="false">CONCATENATE(C118,D118,E118,F118,G118,H118,I118)</f>
        <v>AVPC2112TARCH00</v>
      </c>
      <c r="K118" s="31" t="s">
        <v>396</v>
      </c>
      <c r="L118" s="30" t="s">
        <v>28</v>
      </c>
      <c r="M118" s="34" t="s">
        <v>29</v>
      </c>
      <c r="N118" s="34"/>
      <c r="O118" s="34"/>
      <c r="P118" s="34"/>
      <c r="Q118" s="34"/>
      <c r="R118" s="34"/>
      <c r="S118" s="34"/>
    </row>
    <row r="119" customFormat="false" ht="25" hidden="false" customHeight="true" outlineLevel="0" collapsed="false">
      <c r="B119" s="22" t="s">
        <v>397</v>
      </c>
      <c r="C119" s="23" t="s">
        <v>31</v>
      </c>
      <c r="D119" s="23" t="s">
        <v>168</v>
      </c>
      <c r="E119" s="23" t="s">
        <v>67</v>
      </c>
      <c r="F119" s="23" t="s">
        <v>398</v>
      </c>
      <c r="G119" s="23" t="s">
        <v>97</v>
      </c>
      <c r="H119" s="36" t="s">
        <v>372</v>
      </c>
      <c r="I119" s="23" t="s">
        <v>36</v>
      </c>
      <c r="J119" s="30" t="str">
        <f aca="false">CONCATENATE(C119,D119,E119,F119,G119,H119,I119)</f>
        <v>AVPC2113TARCH00</v>
      </c>
      <c r="K119" s="31" t="s">
        <v>399</v>
      </c>
      <c r="L119" s="30" t="s">
        <v>28</v>
      </c>
      <c r="M119" s="34" t="s">
        <v>29</v>
      </c>
      <c r="N119" s="34"/>
      <c r="O119" s="34"/>
      <c r="P119" s="34"/>
      <c r="Q119" s="34"/>
      <c r="R119" s="34"/>
      <c r="S119" s="34"/>
    </row>
    <row r="120" customFormat="false" ht="25" hidden="false" customHeight="true" outlineLevel="0" collapsed="false">
      <c r="B120" s="22" t="s">
        <v>400</v>
      </c>
      <c r="C120" s="23" t="s">
        <v>31</v>
      </c>
      <c r="D120" s="23" t="s">
        <v>168</v>
      </c>
      <c r="E120" s="23" t="s">
        <v>67</v>
      </c>
      <c r="F120" s="23" t="s">
        <v>401</v>
      </c>
      <c r="G120" s="23" t="s">
        <v>97</v>
      </c>
      <c r="H120" s="36" t="s">
        <v>372</v>
      </c>
      <c r="I120" s="23" t="s">
        <v>36</v>
      </c>
      <c r="J120" s="30" t="str">
        <f aca="false">CONCATENATE(C120,D120,E120,F120,G120,H120,I120)</f>
        <v>AVPC2114TARCH00</v>
      </c>
      <c r="K120" s="31" t="s">
        <v>402</v>
      </c>
      <c r="L120" s="30" t="s">
        <v>28</v>
      </c>
      <c r="M120" s="34" t="s">
        <v>29</v>
      </c>
      <c r="N120" s="34"/>
      <c r="O120" s="34"/>
      <c r="P120" s="34"/>
      <c r="Q120" s="34"/>
      <c r="R120" s="34"/>
      <c r="S120" s="34"/>
    </row>
    <row r="121" customFormat="false" ht="25" hidden="false" customHeight="true" outlineLevel="0" collapsed="false">
      <c r="B121" s="22" t="s">
        <v>173</v>
      </c>
      <c r="C121" s="23" t="s">
        <v>31</v>
      </c>
      <c r="D121" s="23" t="s">
        <v>168</v>
      </c>
      <c r="E121" s="23" t="s">
        <v>67</v>
      </c>
      <c r="F121" s="23" t="s">
        <v>403</v>
      </c>
      <c r="G121" s="23" t="s">
        <v>62</v>
      </c>
      <c r="H121" s="36" t="s">
        <v>372</v>
      </c>
      <c r="I121" s="23" t="s">
        <v>36</v>
      </c>
      <c r="J121" s="30" t="str">
        <f aca="false">CONCATENATE(C121,D121,E121,F121,G121,H121,I121)</f>
        <v>AVPC2115RARCH00</v>
      </c>
      <c r="K121" s="31" t="s">
        <v>404</v>
      </c>
      <c r="L121" s="30" t="s">
        <v>28</v>
      </c>
      <c r="M121" s="34" t="s">
        <v>29</v>
      </c>
      <c r="N121" s="34"/>
      <c r="O121" s="34"/>
      <c r="P121" s="34"/>
      <c r="Q121" s="34"/>
      <c r="R121" s="34"/>
      <c r="S121" s="34"/>
    </row>
    <row r="122" customFormat="false" ht="25" hidden="false" customHeight="true" outlineLevel="0" collapsed="false">
      <c r="B122" s="22" t="s">
        <v>405</v>
      </c>
      <c r="C122" s="23" t="s">
        <v>22</v>
      </c>
      <c r="D122" s="23" t="s">
        <v>168</v>
      </c>
      <c r="E122" s="23" t="s">
        <v>67</v>
      </c>
      <c r="F122" s="23" t="s">
        <v>406</v>
      </c>
      <c r="G122" s="23" t="s">
        <v>97</v>
      </c>
      <c r="H122" s="36" t="s">
        <v>372</v>
      </c>
      <c r="I122" s="23" t="s">
        <v>36</v>
      </c>
      <c r="J122" s="30" t="str">
        <f aca="false">CONCATENATE(C122,D122,E122,F122,G122,H122,I122)</f>
        <v>V1PC2104.1TARCH00</v>
      </c>
      <c r="K122" s="31" t="s">
        <v>407</v>
      </c>
      <c r="L122" s="30" t="s">
        <v>28</v>
      </c>
      <c r="M122" s="34"/>
      <c r="N122" s="37"/>
      <c r="O122" s="34"/>
      <c r="P122" s="34" t="s">
        <v>29</v>
      </c>
      <c r="Q122" s="34"/>
      <c r="R122" s="34"/>
      <c r="S122" s="34"/>
    </row>
    <row r="123" customFormat="false" ht="25" hidden="false" customHeight="true" outlineLevel="0" collapsed="false">
      <c r="B123" s="22" t="s">
        <v>408</v>
      </c>
      <c r="C123" s="23" t="s">
        <v>31</v>
      </c>
      <c r="D123" s="23" t="s">
        <v>168</v>
      </c>
      <c r="E123" s="23" t="s">
        <v>67</v>
      </c>
      <c r="F123" s="23" t="s">
        <v>409</v>
      </c>
      <c r="G123" s="23" t="s">
        <v>97</v>
      </c>
      <c r="H123" s="36" t="s">
        <v>372</v>
      </c>
      <c r="I123" s="23" t="s">
        <v>36</v>
      </c>
      <c r="J123" s="30" t="str">
        <f aca="false">CONCATENATE(C123,D123,E123,F123,G123,H123,I123)</f>
        <v>AVPC2116TARCH00</v>
      </c>
      <c r="K123" s="31" t="s">
        <v>410</v>
      </c>
      <c r="L123" s="30" t="s">
        <v>28</v>
      </c>
      <c r="M123" s="34" t="s">
        <v>29</v>
      </c>
      <c r="N123" s="34"/>
      <c r="O123" s="34"/>
      <c r="P123" s="34"/>
      <c r="Q123" s="34"/>
      <c r="R123" s="34"/>
      <c r="S123" s="34"/>
    </row>
    <row r="124" customFormat="false" ht="25" hidden="false" customHeight="true" outlineLevel="0" collapsed="false">
      <c r="B124" s="22" t="s">
        <v>411</v>
      </c>
      <c r="C124" s="23" t="s">
        <v>31</v>
      </c>
      <c r="D124" s="23" t="s">
        <v>168</v>
      </c>
      <c r="E124" s="23" t="s">
        <v>67</v>
      </c>
      <c r="F124" s="23" t="s">
        <v>412</v>
      </c>
      <c r="G124" s="23" t="s">
        <v>97</v>
      </c>
      <c r="H124" s="36" t="s">
        <v>372</v>
      </c>
      <c r="I124" s="23" t="s">
        <v>36</v>
      </c>
      <c r="J124" s="30" t="str">
        <f aca="false">CONCATENATE(C124,D124,E124,F124,G124,H124,I124)</f>
        <v>AVPC2117TARCH00</v>
      </c>
      <c r="K124" s="31" t="s">
        <v>413</v>
      </c>
      <c r="L124" s="30" t="s">
        <v>28</v>
      </c>
      <c r="M124" s="34" t="s">
        <v>29</v>
      </c>
      <c r="N124" s="34"/>
      <c r="O124" s="34"/>
      <c r="P124" s="34"/>
      <c r="Q124" s="34"/>
      <c r="R124" s="34"/>
      <c r="S124" s="34"/>
    </row>
    <row r="125" customFormat="false" ht="25" hidden="false" customHeight="true" outlineLevel="0" collapsed="false">
      <c r="B125" s="22" t="s">
        <v>414</v>
      </c>
      <c r="C125" s="23" t="s">
        <v>31</v>
      </c>
      <c r="D125" s="23" t="s">
        <v>168</v>
      </c>
      <c r="E125" s="23" t="s">
        <v>67</v>
      </c>
      <c r="F125" s="23" t="s">
        <v>415</v>
      </c>
      <c r="G125" s="23" t="s">
        <v>97</v>
      </c>
      <c r="H125" s="36" t="s">
        <v>372</v>
      </c>
      <c r="I125" s="23" t="s">
        <v>36</v>
      </c>
      <c r="J125" s="30" t="str">
        <f aca="false">CONCATENATE(C125,D125,E125,F125,G125,H125,I125)</f>
        <v>AVPC2118TARCH00</v>
      </c>
      <c r="K125" s="31" t="s">
        <v>416</v>
      </c>
      <c r="L125" s="30" t="s">
        <v>28</v>
      </c>
      <c r="M125" s="34" t="s">
        <v>29</v>
      </c>
      <c r="N125" s="34"/>
      <c r="O125" s="34"/>
      <c r="P125" s="34"/>
      <c r="Q125" s="34"/>
      <c r="R125" s="34"/>
      <c r="S125" s="34"/>
    </row>
    <row r="126" customFormat="false" ht="25" hidden="false" customHeight="true" outlineLevel="0" collapsed="false">
      <c r="B126" s="22" t="s">
        <v>417</v>
      </c>
      <c r="C126" s="23" t="s">
        <v>31</v>
      </c>
      <c r="D126" s="23" t="s">
        <v>168</v>
      </c>
      <c r="E126" s="23" t="s">
        <v>67</v>
      </c>
      <c r="F126" s="23" t="s">
        <v>418</v>
      </c>
      <c r="G126" s="23" t="s">
        <v>97</v>
      </c>
      <c r="H126" s="36" t="s">
        <v>372</v>
      </c>
      <c r="I126" s="23" t="s">
        <v>36</v>
      </c>
      <c r="J126" s="30" t="str">
        <f aca="false">CONCATENATE(C126,D126,E126,F126,G126,H126,I126)</f>
        <v>AVPC2119TARCH00</v>
      </c>
      <c r="K126" s="31" t="s">
        <v>419</v>
      </c>
      <c r="L126" s="30" t="s">
        <v>28</v>
      </c>
      <c r="M126" s="34" t="s">
        <v>29</v>
      </c>
      <c r="N126" s="34"/>
      <c r="O126" s="34"/>
      <c r="P126" s="34"/>
      <c r="Q126" s="34"/>
      <c r="R126" s="34"/>
      <c r="S126" s="34"/>
    </row>
    <row r="127" customFormat="false" ht="25" hidden="false" customHeight="true" outlineLevel="0" collapsed="false">
      <c r="B127" s="22" t="s">
        <v>420</v>
      </c>
      <c r="C127" s="23" t="s">
        <v>31</v>
      </c>
      <c r="D127" s="23" t="s">
        <v>168</v>
      </c>
      <c r="E127" s="23" t="s">
        <v>67</v>
      </c>
      <c r="F127" s="23" t="s">
        <v>421</v>
      </c>
      <c r="G127" s="23" t="s">
        <v>97</v>
      </c>
      <c r="H127" s="36" t="s">
        <v>372</v>
      </c>
      <c r="I127" s="23" t="s">
        <v>36</v>
      </c>
      <c r="J127" s="30" t="str">
        <f aca="false">CONCATENATE(C127,D127,E127,F127,G127,H127,I127)</f>
        <v>AVPC2120TARCH00</v>
      </c>
      <c r="K127" s="31" t="s">
        <v>422</v>
      </c>
      <c r="L127" s="30" t="s">
        <v>28</v>
      </c>
      <c r="M127" s="34" t="s">
        <v>29</v>
      </c>
      <c r="N127" s="34"/>
      <c r="O127" s="34"/>
      <c r="P127" s="34"/>
      <c r="Q127" s="34"/>
      <c r="R127" s="34"/>
      <c r="S127" s="34"/>
    </row>
    <row r="128" customFormat="false" ht="25" hidden="false" customHeight="true" outlineLevel="0" collapsed="false">
      <c r="B128" s="22" t="s">
        <v>423</v>
      </c>
      <c r="C128" s="23" t="s">
        <v>31</v>
      </c>
      <c r="D128" s="23" t="s">
        <v>168</v>
      </c>
      <c r="E128" s="23" t="s">
        <v>67</v>
      </c>
      <c r="F128" s="23" t="s">
        <v>424</v>
      </c>
      <c r="G128" s="23" t="s">
        <v>97</v>
      </c>
      <c r="H128" s="36" t="s">
        <v>372</v>
      </c>
      <c r="I128" s="23" t="s">
        <v>36</v>
      </c>
      <c r="J128" s="30" t="str">
        <f aca="false">CONCATENATE(C128,D128,E128,F128,G128,H128,I128)</f>
        <v>AVPC2121TARCH00</v>
      </c>
      <c r="K128" s="31" t="s">
        <v>425</v>
      </c>
      <c r="L128" s="30" t="s">
        <v>28</v>
      </c>
      <c r="M128" s="34" t="s">
        <v>29</v>
      </c>
      <c r="N128" s="34"/>
      <c r="O128" s="34"/>
      <c r="P128" s="34"/>
      <c r="Q128" s="34"/>
      <c r="R128" s="34"/>
      <c r="S128" s="34"/>
    </row>
    <row r="129" customFormat="false" ht="25" hidden="false" customHeight="true" outlineLevel="0" collapsed="false">
      <c r="B129" s="22" t="s">
        <v>426</v>
      </c>
      <c r="C129" s="23" t="s">
        <v>31</v>
      </c>
      <c r="D129" s="23" t="s">
        <v>168</v>
      </c>
      <c r="E129" s="23" t="s">
        <v>67</v>
      </c>
      <c r="F129" s="23" t="s">
        <v>427</v>
      </c>
      <c r="G129" s="23" t="s">
        <v>62</v>
      </c>
      <c r="H129" s="36" t="s">
        <v>372</v>
      </c>
      <c r="I129" s="23" t="s">
        <v>36</v>
      </c>
      <c r="J129" s="30" t="str">
        <f aca="false">CONCATENATE(C129,D129,E129,F129,G129,H129,I129)</f>
        <v>AVPC2122RARCH00</v>
      </c>
      <c r="K129" s="31" t="s">
        <v>428</v>
      </c>
      <c r="L129" s="30" t="s">
        <v>28</v>
      </c>
      <c r="M129" s="34" t="s">
        <v>29</v>
      </c>
      <c r="N129" s="34"/>
      <c r="O129" s="34"/>
      <c r="P129" s="34"/>
      <c r="Q129" s="34"/>
      <c r="R129" s="34"/>
      <c r="S129" s="34"/>
    </row>
    <row r="130" customFormat="false" ht="25" hidden="false" customHeight="true" outlineLevel="0" collapsed="false">
      <c r="B130" s="22" t="s">
        <v>429</v>
      </c>
      <c r="C130" s="23" t="s">
        <v>31</v>
      </c>
      <c r="D130" s="23" t="s">
        <v>168</v>
      </c>
      <c r="E130" s="23" t="s">
        <v>67</v>
      </c>
      <c r="F130" s="23" t="s">
        <v>430</v>
      </c>
      <c r="G130" s="23" t="s">
        <v>62</v>
      </c>
      <c r="H130" s="36" t="s">
        <v>372</v>
      </c>
      <c r="I130" s="23" t="s">
        <v>36</v>
      </c>
      <c r="J130" s="30" t="str">
        <f aca="false">CONCATENATE(C130,D130,E130,F130,G130,H130,I130)</f>
        <v>AVPC2123RARCH00</v>
      </c>
      <c r="K130" s="31" t="s">
        <v>431</v>
      </c>
      <c r="L130" s="30" t="s">
        <v>28</v>
      </c>
      <c r="M130" s="34" t="s">
        <v>29</v>
      </c>
      <c r="N130" s="34"/>
      <c r="O130" s="34"/>
      <c r="P130" s="34"/>
      <c r="Q130" s="34"/>
      <c r="R130" s="34"/>
      <c r="S130" s="34"/>
    </row>
    <row r="131" customFormat="false" ht="25" hidden="false" customHeight="true" outlineLevel="0" collapsed="false">
      <c r="B131" s="22" t="s">
        <v>432</v>
      </c>
      <c r="C131" s="23" t="s">
        <v>31</v>
      </c>
      <c r="D131" s="23" t="s">
        <v>168</v>
      </c>
      <c r="E131" s="23" t="s">
        <v>67</v>
      </c>
      <c r="F131" s="23" t="s">
        <v>433</v>
      </c>
      <c r="G131" s="23" t="s">
        <v>97</v>
      </c>
      <c r="H131" s="36" t="s">
        <v>372</v>
      </c>
      <c r="I131" s="23" t="s">
        <v>36</v>
      </c>
      <c r="J131" s="30" t="str">
        <f aca="false">CONCATENATE(C131,D131,E131,F131,G131,H131,I131)</f>
        <v>AVPC2124TARCH00</v>
      </c>
      <c r="K131" s="31" t="s">
        <v>434</v>
      </c>
      <c r="L131" s="30" t="s">
        <v>28</v>
      </c>
      <c r="M131" s="34" t="s">
        <v>29</v>
      </c>
      <c r="N131" s="34"/>
      <c r="O131" s="34"/>
      <c r="P131" s="34"/>
      <c r="Q131" s="34"/>
      <c r="R131" s="34"/>
      <c r="S131" s="34"/>
    </row>
    <row r="132" customFormat="false" ht="25" hidden="false" customHeight="true" outlineLevel="0" collapsed="false">
      <c r="B132" s="22" t="s">
        <v>435</v>
      </c>
      <c r="C132" s="23" t="s">
        <v>31</v>
      </c>
      <c r="D132" s="23" t="s">
        <v>168</v>
      </c>
      <c r="E132" s="23" t="s">
        <v>67</v>
      </c>
      <c r="F132" s="23" t="s">
        <v>436</v>
      </c>
      <c r="G132" s="23" t="s">
        <v>97</v>
      </c>
      <c r="H132" s="36" t="s">
        <v>372</v>
      </c>
      <c r="I132" s="23" t="s">
        <v>36</v>
      </c>
      <c r="J132" s="30" t="str">
        <f aca="false">CONCATENATE(C132,D132,E132,F132,G132,H132,I132)</f>
        <v>AVPC2125TARCH00</v>
      </c>
      <c r="K132" s="31" t="s">
        <v>437</v>
      </c>
      <c r="L132" s="30" t="s">
        <v>28</v>
      </c>
      <c r="M132" s="34" t="s">
        <v>29</v>
      </c>
      <c r="N132" s="34"/>
      <c r="O132" s="34"/>
      <c r="P132" s="34"/>
      <c r="Q132" s="34"/>
      <c r="R132" s="34"/>
      <c r="S132" s="34"/>
    </row>
    <row r="133" customFormat="false" ht="25" hidden="false" customHeight="true" outlineLevel="0" collapsed="false">
      <c r="B133" s="22" t="s">
        <v>438</v>
      </c>
      <c r="C133" s="23" t="s">
        <v>31</v>
      </c>
      <c r="D133" s="23" t="s">
        <v>168</v>
      </c>
      <c r="E133" s="23" t="s">
        <v>67</v>
      </c>
      <c r="F133" s="23" t="s">
        <v>439</v>
      </c>
      <c r="G133" s="23" t="s">
        <v>97</v>
      </c>
      <c r="H133" s="36" t="s">
        <v>372</v>
      </c>
      <c r="I133" s="23" t="s">
        <v>36</v>
      </c>
      <c r="J133" s="30" t="str">
        <f aca="false">CONCATENATE(C133,D133,E133,F133,G133,H133,I133)</f>
        <v>AVPC2126TARCH00</v>
      </c>
      <c r="K133" s="31" t="s">
        <v>440</v>
      </c>
      <c r="L133" s="30" t="s">
        <v>28</v>
      </c>
      <c r="M133" s="34" t="s">
        <v>29</v>
      </c>
      <c r="N133" s="34"/>
      <c r="O133" s="34"/>
      <c r="P133" s="34"/>
      <c r="Q133" s="34"/>
      <c r="R133" s="34"/>
      <c r="S133" s="34"/>
    </row>
    <row r="134" customFormat="false" ht="25" hidden="false" customHeight="true" outlineLevel="0" collapsed="false">
      <c r="B134" s="22" t="s">
        <v>441</v>
      </c>
      <c r="C134" s="23" t="s">
        <v>31</v>
      </c>
      <c r="D134" s="23" t="s">
        <v>168</v>
      </c>
      <c r="E134" s="23" t="s">
        <v>67</v>
      </c>
      <c r="F134" s="23" t="s">
        <v>442</v>
      </c>
      <c r="G134" s="23" t="s">
        <v>97</v>
      </c>
      <c r="H134" s="36" t="s">
        <v>372</v>
      </c>
      <c r="I134" s="23" t="s">
        <v>36</v>
      </c>
      <c r="J134" s="30" t="str">
        <f aca="false">CONCATENATE(C134,D134,E134,F134,G134,H134,I134)</f>
        <v>AVPC2127TARCH00</v>
      </c>
      <c r="K134" s="31" t="s">
        <v>443</v>
      </c>
      <c r="L134" s="30" t="s">
        <v>28</v>
      </c>
      <c r="M134" s="34" t="s">
        <v>29</v>
      </c>
      <c r="N134" s="34"/>
      <c r="O134" s="34"/>
      <c r="P134" s="34"/>
      <c r="Q134" s="34"/>
      <c r="R134" s="34"/>
      <c r="S134" s="34"/>
    </row>
    <row r="135" customFormat="false" ht="25" hidden="false" customHeight="true" outlineLevel="0" collapsed="false">
      <c r="B135" s="22" t="s">
        <v>444</v>
      </c>
      <c r="C135" s="23" t="s">
        <v>31</v>
      </c>
      <c r="D135" s="23" t="s">
        <v>168</v>
      </c>
      <c r="E135" s="23" t="s">
        <v>67</v>
      </c>
      <c r="F135" s="23" t="s">
        <v>445</v>
      </c>
      <c r="G135" s="23" t="s">
        <v>97</v>
      </c>
      <c r="H135" s="36" t="s">
        <v>372</v>
      </c>
      <c r="I135" s="23" t="s">
        <v>36</v>
      </c>
      <c r="J135" s="30" t="str">
        <f aca="false">CONCATENATE(C135,D135,E135,F135,G135,H135,I135)</f>
        <v>AVPC2128TARCH00</v>
      </c>
      <c r="K135" s="31" t="s">
        <v>446</v>
      </c>
      <c r="L135" s="30" t="s">
        <v>28</v>
      </c>
      <c r="M135" s="34" t="s">
        <v>29</v>
      </c>
      <c r="N135" s="34"/>
      <c r="O135" s="34"/>
      <c r="P135" s="34"/>
      <c r="Q135" s="34"/>
      <c r="R135" s="34"/>
      <c r="S135" s="34"/>
    </row>
    <row r="136" customFormat="false" ht="25" hidden="false" customHeight="true" outlineLevel="0" collapsed="false">
      <c r="B136" s="22" t="s">
        <v>447</v>
      </c>
      <c r="C136" s="23" t="s">
        <v>31</v>
      </c>
      <c r="D136" s="23" t="s">
        <v>168</v>
      </c>
      <c r="E136" s="23" t="s">
        <v>67</v>
      </c>
      <c r="F136" s="23" t="s">
        <v>448</v>
      </c>
      <c r="G136" s="23" t="s">
        <v>97</v>
      </c>
      <c r="H136" s="36" t="s">
        <v>372</v>
      </c>
      <c r="I136" s="23" t="s">
        <v>36</v>
      </c>
      <c r="J136" s="30" t="str">
        <f aca="false">CONCATENATE(C136,D136,E136,F136,G136,H136,I136)</f>
        <v>AVPC2129TARCH00</v>
      </c>
      <c r="K136" s="31" t="s">
        <v>449</v>
      </c>
      <c r="L136" s="30" t="s">
        <v>28</v>
      </c>
      <c r="M136" s="34" t="s">
        <v>29</v>
      </c>
      <c r="N136" s="34"/>
      <c r="O136" s="34"/>
      <c r="P136" s="34"/>
      <c r="Q136" s="34"/>
      <c r="R136" s="34"/>
      <c r="S136" s="34"/>
    </row>
    <row r="137" customFormat="false" ht="25" hidden="false" customHeight="true" outlineLevel="0" collapsed="false">
      <c r="B137" s="22" t="s">
        <v>450</v>
      </c>
      <c r="C137" s="23" t="s">
        <v>31</v>
      </c>
      <c r="D137" s="23" t="s">
        <v>168</v>
      </c>
      <c r="E137" s="23" t="s">
        <v>67</v>
      </c>
      <c r="F137" s="23" t="s">
        <v>451</v>
      </c>
      <c r="G137" s="23" t="s">
        <v>97</v>
      </c>
      <c r="H137" s="36" t="s">
        <v>372</v>
      </c>
      <c r="I137" s="23" t="s">
        <v>36</v>
      </c>
      <c r="J137" s="30" t="str">
        <f aca="false">CONCATENATE(C137,D137,E137,F137,G137,H137,I137)</f>
        <v>AVPC2130TARCH00</v>
      </c>
      <c r="K137" s="31" t="s">
        <v>452</v>
      </c>
      <c r="L137" s="30" t="s">
        <v>28</v>
      </c>
      <c r="M137" s="34" t="s">
        <v>29</v>
      </c>
      <c r="N137" s="34"/>
      <c r="O137" s="34"/>
      <c r="P137" s="34"/>
      <c r="Q137" s="34"/>
      <c r="R137" s="34"/>
      <c r="S137" s="34"/>
    </row>
    <row r="138" customFormat="false" ht="25" hidden="false" customHeight="true" outlineLevel="0" collapsed="false">
      <c r="B138" s="22" t="s">
        <v>453</v>
      </c>
      <c r="C138" s="23" t="s">
        <v>31</v>
      </c>
      <c r="D138" s="23" t="s">
        <v>168</v>
      </c>
      <c r="E138" s="23" t="s">
        <v>67</v>
      </c>
      <c r="F138" s="23" t="s">
        <v>454</v>
      </c>
      <c r="G138" s="23" t="s">
        <v>62</v>
      </c>
      <c r="H138" s="36" t="s">
        <v>372</v>
      </c>
      <c r="I138" s="23" t="s">
        <v>36</v>
      </c>
      <c r="J138" s="30" t="str">
        <f aca="false">CONCATENATE(C138,D138,E138,F138,G138,H138,I138)</f>
        <v>AVPC2131RARCH00</v>
      </c>
      <c r="K138" s="31" t="s">
        <v>455</v>
      </c>
      <c r="L138" s="30" t="s">
        <v>28</v>
      </c>
      <c r="M138" s="34" t="s">
        <v>29</v>
      </c>
      <c r="N138" s="34"/>
      <c r="O138" s="34"/>
      <c r="P138" s="34"/>
      <c r="Q138" s="34"/>
      <c r="R138" s="34"/>
      <c r="S138" s="34"/>
    </row>
    <row r="139" customFormat="false" ht="25" hidden="false" customHeight="true" outlineLevel="0" collapsed="false">
      <c r="B139" s="22" t="s">
        <v>456</v>
      </c>
      <c r="C139" s="23" t="s">
        <v>31</v>
      </c>
      <c r="D139" s="23" t="s">
        <v>168</v>
      </c>
      <c r="E139" s="23" t="s">
        <v>67</v>
      </c>
      <c r="F139" s="23" t="s">
        <v>457</v>
      </c>
      <c r="G139" s="23" t="s">
        <v>62</v>
      </c>
      <c r="H139" s="36" t="s">
        <v>372</v>
      </c>
      <c r="I139" s="23" t="s">
        <v>36</v>
      </c>
      <c r="J139" s="30" t="str">
        <f aca="false">CONCATENATE(C139,D139,E139,F139,G139,H139,I139)</f>
        <v>AVPC2132RARCH00</v>
      </c>
      <c r="K139" s="31" t="s">
        <v>458</v>
      </c>
      <c r="L139" s="30" t="s">
        <v>28</v>
      </c>
      <c r="M139" s="34" t="s">
        <v>29</v>
      </c>
      <c r="N139" s="34"/>
      <c r="O139" s="34"/>
      <c r="P139" s="34"/>
      <c r="Q139" s="34"/>
      <c r="R139" s="34"/>
      <c r="S139" s="34"/>
    </row>
    <row r="140" customFormat="false" ht="25" hidden="false" customHeight="true" outlineLevel="0" collapsed="false">
      <c r="B140" s="22" t="s">
        <v>459</v>
      </c>
      <c r="C140" s="23" t="s">
        <v>31</v>
      </c>
      <c r="D140" s="23" t="s">
        <v>168</v>
      </c>
      <c r="E140" s="23" t="s">
        <v>67</v>
      </c>
      <c r="F140" s="23" t="s">
        <v>460</v>
      </c>
      <c r="G140" s="23" t="s">
        <v>62</v>
      </c>
      <c r="H140" s="36" t="s">
        <v>372</v>
      </c>
      <c r="I140" s="23" t="s">
        <v>36</v>
      </c>
      <c r="J140" s="30" t="str">
        <f aca="false">CONCATENATE(C140,D140,E140,F140,G140,H140,I140)</f>
        <v>AVPC2133RARCH00</v>
      </c>
      <c r="K140" s="31" t="s">
        <v>461</v>
      </c>
      <c r="L140" s="30" t="s">
        <v>28</v>
      </c>
      <c r="M140" s="34" t="s">
        <v>29</v>
      </c>
      <c r="N140" s="34"/>
      <c r="O140" s="34"/>
      <c r="P140" s="34"/>
      <c r="Q140" s="34"/>
      <c r="R140" s="34"/>
      <c r="S140" s="34"/>
    </row>
    <row r="141" customFormat="false" ht="25" hidden="false" customHeight="true" outlineLevel="0" collapsed="false">
      <c r="B141" s="22" t="s">
        <v>462</v>
      </c>
      <c r="C141" s="23" t="s">
        <v>31</v>
      </c>
      <c r="D141" s="23" t="s">
        <v>168</v>
      </c>
      <c r="E141" s="23" t="s">
        <v>67</v>
      </c>
      <c r="F141" s="23" t="s">
        <v>463</v>
      </c>
      <c r="G141" s="23" t="s">
        <v>62</v>
      </c>
      <c r="H141" s="36" t="s">
        <v>372</v>
      </c>
      <c r="I141" s="23" t="s">
        <v>36</v>
      </c>
      <c r="J141" s="30" t="str">
        <f aca="false">CONCATENATE(C141,D141,E141,F141,G141,H141,I141)</f>
        <v>AVPC2134RARCH00</v>
      </c>
      <c r="K141" s="31" t="s">
        <v>464</v>
      </c>
      <c r="L141" s="30" t="s">
        <v>28</v>
      </c>
      <c r="M141" s="34" t="s">
        <v>29</v>
      </c>
      <c r="N141" s="34"/>
      <c r="O141" s="34"/>
      <c r="P141" s="34"/>
      <c r="Q141" s="34"/>
      <c r="R141" s="34"/>
      <c r="S141" s="34"/>
    </row>
    <row r="142" customFormat="false" ht="25" hidden="false" customHeight="true" outlineLevel="0" collapsed="false">
      <c r="B142" s="22" t="s">
        <v>465</v>
      </c>
      <c r="C142" s="23" t="s">
        <v>31</v>
      </c>
      <c r="D142" s="23" t="s">
        <v>168</v>
      </c>
      <c r="E142" s="23" t="s">
        <v>67</v>
      </c>
      <c r="F142" s="23" t="s">
        <v>466</v>
      </c>
      <c r="G142" s="23" t="s">
        <v>62</v>
      </c>
      <c r="H142" s="36" t="s">
        <v>372</v>
      </c>
      <c r="I142" s="23" t="s">
        <v>36</v>
      </c>
      <c r="J142" s="30" t="str">
        <f aca="false">CONCATENATE(C142,D142,E142,F142,G142,H142,I142)</f>
        <v>AVPC2135RARCH00</v>
      </c>
      <c r="K142" s="31" t="s">
        <v>467</v>
      </c>
      <c r="L142" s="30" t="s">
        <v>28</v>
      </c>
      <c r="M142" s="34" t="s">
        <v>29</v>
      </c>
      <c r="N142" s="34"/>
      <c r="O142" s="34"/>
      <c r="P142" s="34"/>
      <c r="Q142" s="34"/>
      <c r="R142" s="34"/>
      <c r="S142" s="34"/>
    </row>
    <row r="143" customFormat="false" ht="25" hidden="false" customHeight="true" outlineLevel="0" collapsed="false">
      <c r="B143" s="22" t="s">
        <v>468</v>
      </c>
      <c r="C143" s="23" t="s">
        <v>31</v>
      </c>
      <c r="D143" s="23" t="s">
        <v>168</v>
      </c>
      <c r="E143" s="23" t="s">
        <v>67</v>
      </c>
      <c r="F143" s="23" t="s">
        <v>469</v>
      </c>
      <c r="G143" s="23" t="s">
        <v>62</v>
      </c>
      <c r="H143" s="36" t="s">
        <v>372</v>
      </c>
      <c r="I143" s="23" t="s">
        <v>36</v>
      </c>
      <c r="J143" s="30" t="str">
        <f aca="false">CONCATENATE(C143,D143,E143,F143,G143,H143,I143)</f>
        <v>AVPC2136RARCH00</v>
      </c>
      <c r="K143" s="31" t="s">
        <v>470</v>
      </c>
      <c r="L143" s="30" t="s">
        <v>28</v>
      </c>
      <c r="M143" s="34" t="s">
        <v>29</v>
      </c>
      <c r="N143" s="34"/>
      <c r="O143" s="34"/>
      <c r="P143" s="34"/>
      <c r="Q143" s="34"/>
      <c r="R143" s="34"/>
      <c r="S143" s="34"/>
    </row>
    <row r="144" customFormat="false" ht="25" hidden="false" customHeight="true" outlineLevel="0" collapsed="false">
      <c r="B144" s="22" t="s">
        <v>471</v>
      </c>
      <c r="C144" s="23" t="s">
        <v>31</v>
      </c>
      <c r="D144" s="23" t="s">
        <v>168</v>
      </c>
      <c r="E144" s="23" t="s">
        <v>67</v>
      </c>
      <c r="F144" s="23" t="s">
        <v>472</v>
      </c>
      <c r="G144" s="23" t="s">
        <v>62</v>
      </c>
      <c r="H144" s="36" t="s">
        <v>372</v>
      </c>
      <c r="I144" s="23" t="s">
        <v>36</v>
      </c>
      <c r="J144" s="30" t="str">
        <f aca="false">CONCATENATE(C144,D144,E144,F144,G144,H144,I144)</f>
        <v>AVPC2137RARCH00</v>
      </c>
      <c r="K144" s="31" t="s">
        <v>473</v>
      </c>
      <c r="L144" s="30" t="s">
        <v>28</v>
      </c>
      <c r="M144" s="34" t="s">
        <v>29</v>
      </c>
      <c r="N144" s="34"/>
      <c r="O144" s="34"/>
      <c r="P144" s="34"/>
      <c r="Q144" s="34"/>
      <c r="R144" s="34"/>
      <c r="S144" s="34"/>
    </row>
    <row r="145" customFormat="false" ht="25" hidden="false" customHeight="true" outlineLevel="0" collapsed="false">
      <c r="B145" s="22" t="s">
        <v>474</v>
      </c>
      <c r="C145" s="23" t="s">
        <v>31</v>
      </c>
      <c r="D145" s="23" t="s">
        <v>168</v>
      </c>
      <c r="E145" s="23" t="s">
        <v>67</v>
      </c>
      <c r="F145" s="23" t="s">
        <v>475</v>
      </c>
      <c r="G145" s="23" t="s">
        <v>97</v>
      </c>
      <c r="H145" s="36" t="s">
        <v>372</v>
      </c>
      <c r="I145" s="23" t="s">
        <v>36</v>
      </c>
      <c r="J145" s="30" t="str">
        <f aca="false">CONCATENATE(C145,D145,E145,F145,G145,H145,I145)</f>
        <v>AVPC2138TARCH00</v>
      </c>
      <c r="K145" s="31" t="s">
        <v>476</v>
      </c>
      <c r="L145" s="30" t="s">
        <v>28</v>
      </c>
      <c r="M145" s="34" t="s">
        <v>29</v>
      </c>
      <c r="N145" s="34"/>
      <c r="O145" s="34"/>
      <c r="P145" s="34"/>
      <c r="Q145" s="34"/>
      <c r="R145" s="34"/>
      <c r="S145" s="34"/>
    </row>
    <row r="146" customFormat="false" ht="25" hidden="false" customHeight="true" outlineLevel="0" collapsed="false">
      <c r="B146" s="22" t="s">
        <v>477</v>
      </c>
      <c r="C146" s="23" t="s">
        <v>31</v>
      </c>
      <c r="D146" s="23" t="s">
        <v>168</v>
      </c>
      <c r="E146" s="23" t="s">
        <v>67</v>
      </c>
      <c r="F146" s="23" t="s">
        <v>478</v>
      </c>
      <c r="G146" s="23" t="s">
        <v>97</v>
      </c>
      <c r="H146" s="36" t="s">
        <v>372</v>
      </c>
      <c r="I146" s="23" t="s">
        <v>36</v>
      </c>
      <c r="J146" s="30" t="str">
        <f aca="false">CONCATENATE(C146,D146,E146,F146,G146,H146,I146)</f>
        <v>AVPC2139TARCH00</v>
      </c>
      <c r="K146" s="31" t="s">
        <v>479</v>
      </c>
      <c r="L146" s="30" t="s">
        <v>28</v>
      </c>
      <c r="M146" s="34" t="s">
        <v>29</v>
      </c>
      <c r="N146" s="34"/>
      <c r="O146" s="34"/>
      <c r="P146" s="34"/>
      <c r="Q146" s="34"/>
      <c r="R146" s="34"/>
      <c r="S146" s="34"/>
    </row>
    <row r="147" customFormat="false" ht="25" hidden="false" customHeight="true" outlineLevel="0" collapsed="false">
      <c r="B147" s="22" t="s">
        <v>480</v>
      </c>
      <c r="C147" s="23" t="s">
        <v>31</v>
      </c>
      <c r="D147" s="23" t="s">
        <v>168</v>
      </c>
      <c r="E147" s="23" t="s">
        <v>67</v>
      </c>
      <c r="F147" s="23" t="s">
        <v>481</v>
      </c>
      <c r="G147" s="23" t="s">
        <v>97</v>
      </c>
      <c r="H147" s="36" t="s">
        <v>372</v>
      </c>
      <c r="I147" s="23" t="s">
        <v>36</v>
      </c>
      <c r="J147" s="30" t="str">
        <f aca="false">CONCATENATE(C147,D147,E147,F147,G147,H147,I147)</f>
        <v>AVPC2140TARCH00</v>
      </c>
      <c r="K147" s="31" t="s">
        <v>482</v>
      </c>
      <c r="L147" s="30" t="s">
        <v>28</v>
      </c>
      <c r="M147" s="34" t="s">
        <v>29</v>
      </c>
      <c r="N147" s="34"/>
      <c r="O147" s="34"/>
      <c r="P147" s="34"/>
      <c r="Q147" s="34"/>
      <c r="R147" s="34"/>
      <c r="S147" s="34"/>
    </row>
    <row r="148" customFormat="false" ht="25" hidden="false" customHeight="true" outlineLevel="0" collapsed="false">
      <c r="B148" s="22" t="s">
        <v>483</v>
      </c>
      <c r="C148" s="23" t="s">
        <v>31</v>
      </c>
      <c r="D148" s="23" t="s">
        <v>168</v>
      </c>
      <c r="E148" s="23" t="s">
        <v>67</v>
      </c>
      <c r="F148" s="23" t="s">
        <v>484</v>
      </c>
      <c r="G148" s="23" t="s">
        <v>62</v>
      </c>
      <c r="H148" s="36" t="s">
        <v>372</v>
      </c>
      <c r="I148" s="23" t="s">
        <v>36</v>
      </c>
      <c r="J148" s="30" t="str">
        <f aca="false">CONCATENATE(C148,D148,E148,F148,G148,H148,I148)</f>
        <v>AVPC2141RARCH00</v>
      </c>
      <c r="K148" s="31" t="s">
        <v>485</v>
      </c>
      <c r="L148" s="30" t="s">
        <v>28</v>
      </c>
      <c r="M148" s="34" t="s">
        <v>29</v>
      </c>
      <c r="N148" s="34"/>
      <c r="O148" s="34"/>
      <c r="P148" s="34"/>
      <c r="Q148" s="34"/>
      <c r="R148" s="34"/>
      <c r="S148" s="34"/>
    </row>
    <row r="149" customFormat="false" ht="25" hidden="false" customHeight="true" outlineLevel="0" collapsed="false">
      <c r="B149" s="22" t="s">
        <v>486</v>
      </c>
      <c r="C149" s="23" t="s">
        <v>31</v>
      </c>
      <c r="D149" s="23" t="s">
        <v>168</v>
      </c>
      <c r="E149" s="23" t="s">
        <v>67</v>
      </c>
      <c r="F149" s="23" t="s">
        <v>487</v>
      </c>
      <c r="G149" s="23" t="s">
        <v>62</v>
      </c>
      <c r="H149" s="36" t="s">
        <v>372</v>
      </c>
      <c r="I149" s="23" t="s">
        <v>36</v>
      </c>
      <c r="J149" s="30" t="str">
        <f aca="false">CONCATENATE(C149,D149,E149,F149,G149,H149,I149)</f>
        <v>AVPC2142RARCH00</v>
      </c>
      <c r="K149" s="31" t="s">
        <v>488</v>
      </c>
      <c r="L149" s="30" t="s">
        <v>28</v>
      </c>
      <c r="M149" s="34" t="s">
        <v>29</v>
      </c>
      <c r="N149" s="34"/>
      <c r="O149" s="34"/>
      <c r="P149" s="34"/>
      <c r="Q149" s="34"/>
      <c r="R149" s="34"/>
      <c r="S149" s="34"/>
    </row>
    <row r="150" customFormat="false" ht="25" hidden="false" customHeight="true" outlineLevel="0" collapsed="false">
      <c r="B150" s="22" t="s">
        <v>489</v>
      </c>
      <c r="C150" s="23" t="s">
        <v>31</v>
      </c>
      <c r="D150" s="23" t="s">
        <v>168</v>
      </c>
      <c r="E150" s="23" t="s">
        <v>67</v>
      </c>
      <c r="F150" s="23" t="s">
        <v>490</v>
      </c>
      <c r="G150" s="23" t="s">
        <v>62</v>
      </c>
      <c r="H150" s="36" t="s">
        <v>372</v>
      </c>
      <c r="I150" s="23" t="s">
        <v>36</v>
      </c>
      <c r="J150" s="30" t="str">
        <f aca="false">CONCATENATE(C150,D150,E150,F150,G150,H150,I150)</f>
        <v>AVPC2143RARCH00</v>
      </c>
      <c r="K150" s="31" t="s">
        <v>491</v>
      </c>
      <c r="L150" s="30" t="s">
        <v>28</v>
      </c>
      <c r="M150" s="34" t="s">
        <v>29</v>
      </c>
      <c r="N150" s="34"/>
      <c r="O150" s="34"/>
      <c r="P150" s="34"/>
      <c r="Q150" s="34"/>
      <c r="R150" s="34"/>
      <c r="S150" s="34"/>
    </row>
    <row r="151" customFormat="false" ht="25" hidden="false" customHeight="true" outlineLevel="0" collapsed="false">
      <c r="B151" s="22" t="s">
        <v>492</v>
      </c>
      <c r="C151" s="23" t="s">
        <v>31</v>
      </c>
      <c r="D151" s="23" t="s">
        <v>168</v>
      </c>
      <c r="E151" s="23" t="s">
        <v>67</v>
      </c>
      <c r="F151" s="23" t="s">
        <v>493</v>
      </c>
      <c r="G151" s="23" t="s">
        <v>62</v>
      </c>
      <c r="H151" s="36" t="s">
        <v>372</v>
      </c>
      <c r="I151" s="23" t="s">
        <v>36</v>
      </c>
      <c r="J151" s="30" t="str">
        <f aca="false">CONCATENATE(C151,D151,E151,F151,G151,H151,I151)</f>
        <v>AVPC2144RARCH00</v>
      </c>
      <c r="K151" s="31" t="s">
        <v>494</v>
      </c>
      <c r="L151" s="30" t="s">
        <v>28</v>
      </c>
      <c r="M151" s="34" t="s">
        <v>29</v>
      </c>
      <c r="N151" s="34"/>
      <c r="O151" s="34"/>
      <c r="P151" s="34"/>
      <c r="Q151" s="34"/>
      <c r="R151" s="34"/>
      <c r="S151" s="34"/>
    </row>
    <row r="152" customFormat="false" ht="25" hidden="false" customHeight="true" outlineLevel="0" collapsed="false">
      <c r="B152" s="22" t="s">
        <v>495</v>
      </c>
      <c r="C152" s="23" t="s">
        <v>31</v>
      </c>
      <c r="D152" s="23" t="s">
        <v>168</v>
      </c>
      <c r="E152" s="23" t="s">
        <v>67</v>
      </c>
      <c r="F152" s="23" t="s">
        <v>496</v>
      </c>
      <c r="G152" s="23" t="s">
        <v>62</v>
      </c>
      <c r="H152" s="36" t="s">
        <v>372</v>
      </c>
      <c r="I152" s="23" t="s">
        <v>36</v>
      </c>
      <c r="J152" s="30" t="str">
        <f aca="false">CONCATENATE(C152,D152,E152,F152,G152,H152,I152)</f>
        <v>AVPC2145RARCH00</v>
      </c>
      <c r="K152" s="31" t="s">
        <v>497</v>
      </c>
      <c r="L152" s="30" t="s">
        <v>28</v>
      </c>
      <c r="M152" s="34" t="s">
        <v>29</v>
      </c>
      <c r="N152" s="34"/>
      <c r="O152" s="34"/>
      <c r="P152" s="34"/>
      <c r="Q152" s="34"/>
      <c r="R152" s="34"/>
      <c r="S152" s="34"/>
    </row>
    <row r="153" customFormat="false" ht="25" hidden="false" customHeight="true" outlineLevel="0" collapsed="false">
      <c r="B153" s="22" t="s">
        <v>498</v>
      </c>
      <c r="C153" s="23" t="s">
        <v>31</v>
      </c>
      <c r="D153" s="23" t="s">
        <v>168</v>
      </c>
      <c r="E153" s="23" t="s">
        <v>67</v>
      </c>
      <c r="F153" s="23" t="s">
        <v>499</v>
      </c>
      <c r="G153" s="23" t="s">
        <v>62</v>
      </c>
      <c r="H153" s="36" t="s">
        <v>372</v>
      </c>
      <c r="I153" s="23" t="s">
        <v>36</v>
      </c>
      <c r="J153" s="30" t="str">
        <f aca="false">CONCATENATE(C153,D153,E153,F153,G153,H153,I153)</f>
        <v>AVPC2146RARCH00</v>
      </c>
      <c r="K153" s="31" t="s">
        <v>500</v>
      </c>
      <c r="L153" s="30" t="s">
        <v>28</v>
      </c>
      <c r="M153" s="34" t="s">
        <v>29</v>
      </c>
      <c r="N153" s="34"/>
      <c r="O153" s="34"/>
      <c r="P153" s="34"/>
      <c r="Q153" s="34"/>
      <c r="R153" s="34"/>
      <c r="S153" s="34"/>
    </row>
    <row r="154" customFormat="false" ht="25" hidden="false" customHeight="true" outlineLevel="0" collapsed="false">
      <c r="B154" s="22" t="s">
        <v>501</v>
      </c>
      <c r="C154" s="23" t="s">
        <v>31</v>
      </c>
      <c r="D154" s="23" t="s">
        <v>168</v>
      </c>
      <c r="E154" s="23" t="s">
        <v>67</v>
      </c>
      <c r="F154" s="23" t="s">
        <v>502</v>
      </c>
      <c r="G154" s="23" t="s">
        <v>62</v>
      </c>
      <c r="H154" s="36" t="s">
        <v>372</v>
      </c>
      <c r="I154" s="23" t="s">
        <v>36</v>
      </c>
      <c r="J154" s="30" t="str">
        <f aca="false">CONCATENATE(C154,D154,E154,F154,G154,H154,I154)</f>
        <v>AVPC2147RARCH00</v>
      </c>
      <c r="K154" s="31" t="s">
        <v>503</v>
      </c>
      <c r="L154" s="30" t="s">
        <v>28</v>
      </c>
      <c r="M154" s="34" t="s">
        <v>29</v>
      </c>
      <c r="N154" s="34"/>
      <c r="O154" s="34"/>
      <c r="P154" s="34"/>
      <c r="Q154" s="34"/>
      <c r="R154" s="34"/>
      <c r="S154" s="34"/>
    </row>
    <row r="155" customFormat="false" ht="25" hidden="false" customHeight="true" outlineLevel="0" collapsed="false">
      <c r="B155" s="22" t="s">
        <v>504</v>
      </c>
      <c r="C155" s="23" t="s">
        <v>31</v>
      </c>
      <c r="D155" s="23" t="s">
        <v>168</v>
      </c>
      <c r="E155" s="23" t="s">
        <v>67</v>
      </c>
      <c r="F155" s="23" t="s">
        <v>505</v>
      </c>
      <c r="G155" s="23" t="s">
        <v>62</v>
      </c>
      <c r="H155" s="36" t="s">
        <v>372</v>
      </c>
      <c r="I155" s="23" t="s">
        <v>36</v>
      </c>
      <c r="J155" s="30" t="str">
        <f aca="false">CONCATENATE(C155,D155,E155,F155,G155,H155,I155)</f>
        <v>AVPC2148RARCH00</v>
      </c>
      <c r="K155" s="31" t="s">
        <v>506</v>
      </c>
      <c r="L155" s="30" t="s">
        <v>28</v>
      </c>
      <c r="M155" s="34" t="s">
        <v>29</v>
      </c>
      <c r="N155" s="34"/>
      <c r="O155" s="34"/>
      <c r="P155" s="34"/>
      <c r="Q155" s="34"/>
      <c r="R155" s="34"/>
      <c r="S155" s="34"/>
    </row>
    <row r="156" customFormat="false" ht="25" hidden="false" customHeight="true" outlineLevel="0" collapsed="false">
      <c r="B156" s="22" t="s">
        <v>507</v>
      </c>
      <c r="C156" s="23" t="s">
        <v>31</v>
      </c>
      <c r="D156" s="23" t="s">
        <v>168</v>
      </c>
      <c r="E156" s="23" t="s">
        <v>67</v>
      </c>
      <c r="F156" s="23" t="s">
        <v>508</v>
      </c>
      <c r="G156" s="23" t="s">
        <v>62</v>
      </c>
      <c r="H156" s="36" t="s">
        <v>372</v>
      </c>
      <c r="I156" s="23" t="s">
        <v>36</v>
      </c>
      <c r="J156" s="30" t="str">
        <f aca="false">CONCATENATE(C156,D156,E156,F156,G156,H156,I156)</f>
        <v>AVPC2149RARCH00</v>
      </c>
      <c r="K156" s="31" t="s">
        <v>509</v>
      </c>
      <c r="L156" s="30" t="s">
        <v>28</v>
      </c>
      <c r="M156" s="34" t="s">
        <v>29</v>
      </c>
      <c r="N156" s="34"/>
      <c r="O156" s="34"/>
      <c r="P156" s="34"/>
      <c r="Q156" s="34"/>
      <c r="R156" s="34"/>
      <c r="S156" s="34"/>
    </row>
    <row r="157" customFormat="false" ht="25" hidden="false" customHeight="true" outlineLevel="0" collapsed="false">
      <c r="B157" s="22" t="s">
        <v>510</v>
      </c>
      <c r="C157" s="23" t="s">
        <v>31</v>
      </c>
      <c r="D157" s="23" t="s">
        <v>168</v>
      </c>
      <c r="E157" s="23" t="s">
        <v>67</v>
      </c>
      <c r="F157" s="23" t="s">
        <v>511</v>
      </c>
      <c r="G157" s="23" t="s">
        <v>62</v>
      </c>
      <c r="H157" s="36" t="s">
        <v>372</v>
      </c>
      <c r="I157" s="23" t="s">
        <v>36</v>
      </c>
      <c r="J157" s="30" t="str">
        <f aca="false">CONCATENATE(C157,D157,E157,F157,G157,H157,I157)</f>
        <v>AVPC2150RARCH00</v>
      </c>
      <c r="K157" s="31" t="s">
        <v>512</v>
      </c>
      <c r="L157" s="30" t="s">
        <v>28</v>
      </c>
      <c r="M157" s="34" t="s">
        <v>29</v>
      </c>
      <c r="N157" s="34"/>
      <c r="O157" s="34"/>
      <c r="P157" s="34"/>
      <c r="Q157" s="34"/>
      <c r="R157" s="34"/>
      <c r="S157" s="34"/>
    </row>
    <row r="158" customFormat="false" ht="25" hidden="false" customHeight="true" outlineLevel="0" collapsed="false">
      <c r="B158" s="22" t="s">
        <v>513</v>
      </c>
      <c r="C158" s="23" t="s">
        <v>31</v>
      </c>
      <c r="D158" s="23" t="s">
        <v>168</v>
      </c>
      <c r="E158" s="23" t="s">
        <v>67</v>
      </c>
      <c r="F158" s="23" t="s">
        <v>514</v>
      </c>
      <c r="G158" s="23" t="s">
        <v>62</v>
      </c>
      <c r="H158" s="36" t="s">
        <v>372</v>
      </c>
      <c r="I158" s="23" t="s">
        <v>36</v>
      </c>
      <c r="J158" s="30" t="str">
        <f aca="false">CONCATENATE(C158,D158,E158,F158,G158,H158,I158)</f>
        <v>AVPC2151RARCH00</v>
      </c>
      <c r="K158" s="31" t="s">
        <v>515</v>
      </c>
      <c r="L158" s="30" t="s">
        <v>28</v>
      </c>
      <c r="M158" s="34" t="s">
        <v>29</v>
      </c>
      <c r="N158" s="34"/>
      <c r="O158" s="34"/>
      <c r="P158" s="34"/>
      <c r="Q158" s="34"/>
      <c r="R158" s="34"/>
      <c r="S158" s="34"/>
    </row>
    <row r="159" customFormat="false" ht="25" hidden="false" customHeight="true" outlineLevel="0" collapsed="false">
      <c r="B159" s="22" t="s">
        <v>516</v>
      </c>
      <c r="C159" s="23" t="s">
        <v>31</v>
      </c>
      <c r="D159" s="23" t="s">
        <v>168</v>
      </c>
      <c r="E159" s="23" t="s">
        <v>67</v>
      </c>
      <c r="F159" s="23" t="s">
        <v>517</v>
      </c>
      <c r="G159" s="23" t="s">
        <v>97</v>
      </c>
      <c r="H159" s="36" t="s">
        <v>372</v>
      </c>
      <c r="I159" s="23" t="s">
        <v>36</v>
      </c>
      <c r="J159" s="30" t="str">
        <f aca="false">CONCATENATE(C159,D159,E159,F159,G159,H159,I159)</f>
        <v>AVPC2152TARCH00</v>
      </c>
      <c r="K159" s="31" t="s">
        <v>518</v>
      </c>
      <c r="L159" s="30" t="s">
        <v>28</v>
      </c>
      <c r="M159" s="34" t="s">
        <v>29</v>
      </c>
      <c r="N159" s="34"/>
      <c r="O159" s="34"/>
      <c r="P159" s="34"/>
      <c r="Q159" s="34"/>
      <c r="R159" s="34"/>
      <c r="S159" s="34"/>
    </row>
    <row r="160" customFormat="false" ht="25" hidden="false" customHeight="true" outlineLevel="0" collapsed="false">
      <c r="B160" s="22" t="s">
        <v>519</v>
      </c>
      <c r="C160" s="23" t="s">
        <v>31</v>
      </c>
      <c r="D160" s="23" t="s">
        <v>168</v>
      </c>
      <c r="E160" s="23" t="s">
        <v>67</v>
      </c>
      <c r="F160" s="23" t="s">
        <v>520</v>
      </c>
      <c r="G160" s="23" t="s">
        <v>97</v>
      </c>
      <c r="H160" s="36" t="s">
        <v>372</v>
      </c>
      <c r="I160" s="23" t="s">
        <v>36</v>
      </c>
      <c r="J160" s="30" t="str">
        <f aca="false">CONCATENATE(C160,D160,E160,F160,G160,H160,I160)</f>
        <v>AVPC2153TARCH00</v>
      </c>
      <c r="K160" s="31" t="s">
        <v>521</v>
      </c>
      <c r="L160" s="30" t="s">
        <v>28</v>
      </c>
      <c r="M160" s="34" t="s">
        <v>29</v>
      </c>
      <c r="N160" s="34"/>
      <c r="O160" s="34"/>
      <c r="P160" s="34"/>
      <c r="Q160" s="34"/>
      <c r="R160" s="34"/>
      <c r="S160" s="34"/>
    </row>
    <row r="161" customFormat="false" ht="25" hidden="false" customHeight="true" outlineLevel="0" collapsed="false">
      <c r="B161" s="22" t="s">
        <v>522</v>
      </c>
      <c r="C161" s="23" t="s">
        <v>31</v>
      </c>
      <c r="D161" s="23" t="s">
        <v>168</v>
      </c>
      <c r="E161" s="23" t="s">
        <v>67</v>
      </c>
      <c r="F161" s="23" t="s">
        <v>523</v>
      </c>
      <c r="G161" s="23" t="s">
        <v>97</v>
      </c>
      <c r="H161" s="36" t="s">
        <v>372</v>
      </c>
      <c r="I161" s="23" t="s">
        <v>36</v>
      </c>
      <c r="J161" s="30" t="str">
        <f aca="false">CONCATENATE(C161,D161,E161,F161,G161,H161,I161)</f>
        <v>AVPC2154TARCH00</v>
      </c>
      <c r="K161" s="31" t="s">
        <v>524</v>
      </c>
      <c r="L161" s="30" t="s">
        <v>28</v>
      </c>
      <c r="M161" s="34" t="s">
        <v>29</v>
      </c>
      <c r="N161" s="34"/>
      <c r="O161" s="34"/>
      <c r="P161" s="34"/>
      <c r="Q161" s="34"/>
      <c r="R161" s="34"/>
      <c r="S161" s="34"/>
    </row>
    <row r="162" customFormat="false" ht="25" hidden="false" customHeight="true" outlineLevel="0" collapsed="false">
      <c r="B162" s="22" t="s">
        <v>525</v>
      </c>
      <c r="C162" s="23" t="s">
        <v>31</v>
      </c>
      <c r="D162" s="23" t="s">
        <v>168</v>
      </c>
      <c r="E162" s="23" t="s">
        <v>67</v>
      </c>
      <c r="F162" s="23" t="s">
        <v>526</v>
      </c>
      <c r="G162" s="23" t="s">
        <v>97</v>
      </c>
      <c r="H162" s="36" t="s">
        <v>372</v>
      </c>
      <c r="I162" s="23" t="s">
        <v>36</v>
      </c>
      <c r="J162" s="30" t="str">
        <f aca="false">CONCATENATE(C162,D162,E162,F162,G162,H162,I162)</f>
        <v>AVPC2155TARCH00</v>
      </c>
      <c r="K162" s="31" t="s">
        <v>527</v>
      </c>
      <c r="L162" s="30" t="s">
        <v>28</v>
      </c>
      <c r="M162" s="34" t="s">
        <v>29</v>
      </c>
      <c r="N162" s="34"/>
      <c r="O162" s="34"/>
      <c r="P162" s="34"/>
      <c r="Q162" s="34"/>
      <c r="R162" s="34"/>
      <c r="S162" s="34"/>
    </row>
    <row r="163" customFormat="false" ht="25" hidden="false" customHeight="true" outlineLevel="0" collapsed="false">
      <c r="B163" s="22" t="s">
        <v>528</v>
      </c>
      <c r="C163" s="23" t="s">
        <v>31</v>
      </c>
      <c r="D163" s="23" t="s">
        <v>168</v>
      </c>
      <c r="E163" s="23" t="s">
        <v>67</v>
      </c>
      <c r="F163" s="23" t="s">
        <v>529</v>
      </c>
      <c r="G163" s="23" t="s">
        <v>97</v>
      </c>
      <c r="H163" s="36" t="s">
        <v>372</v>
      </c>
      <c r="I163" s="23" t="s">
        <v>36</v>
      </c>
      <c r="J163" s="30" t="str">
        <f aca="false">CONCATENATE(C163,D163,E163,F163,G163,H163,I163)</f>
        <v>AVPC2156TARCH00</v>
      </c>
      <c r="K163" s="31" t="s">
        <v>530</v>
      </c>
      <c r="L163" s="30" t="s">
        <v>28</v>
      </c>
      <c r="M163" s="34" t="s">
        <v>29</v>
      </c>
      <c r="N163" s="34"/>
      <c r="O163" s="34"/>
      <c r="P163" s="34"/>
      <c r="Q163" s="34"/>
      <c r="R163" s="34"/>
      <c r="S163" s="34"/>
    </row>
    <row r="164" customFormat="false" ht="25" hidden="false" customHeight="true" outlineLevel="0" collapsed="false">
      <c r="B164" s="22" t="s">
        <v>531</v>
      </c>
      <c r="C164" s="23" t="s">
        <v>31</v>
      </c>
      <c r="D164" s="23" t="s">
        <v>168</v>
      </c>
      <c r="E164" s="23" t="s">
        <v>67</v>
      </c>
      <c r="F164" s="23" t="s">
        <v>532</v>
      </c>
      <c r="G164" s="23" t="s">
        <v>97</v>
      </c>
      <c r="H164" s="36" t="s">
        <v>372</v>
      </c>
      <c r="I164" s="23" t="s">
        <v>36</v>
      </c>
      <c r="J164" s="30" t="str">
        <f aca="false">CONCATENATE(C164,D164,E164,F164,G164,H164,I164)</f>
        <v>AVPC2157TARCH00</v>
      </c>
      <c r="K164" s="31" t="s">
        <v>533</v>
      </c>
      <c r="L164" s="30" t="s">
        <v>28</v>
      </c>
      <c r="M164" s="34" t="s">
        <v>29</v>
      </c>
      <c r="N164" s="34"/>
      <c r="O164" s="34"/>
      <c r="P164" s="34"/>
      <c r="Q164" s="34"/>
      <c r="R164" s="34"/>
      <c r="S164" s="34"/>
    </row>
    <row r="165" customFormat="false" ht="25" hidden="false" customHeight="true" outlineLevel="0" collapsed="false">
      <c r="B165" s="22" t="s">
        <v>534</v>
      </c>
      <c r="C165" s="23" t="s">
        <v>31</v>
      </c>
      <c r="D165" s="23" t="s">
        <v>168</v>
      </c>
      <c r="E165" s="23" t="s">
        <v>67</v>
      </c>
      <c r="F165" s="23" t="s">
        <v>535</v>
      </c>
      <c r="G165" s="23" t="s">
        <v>97</v>
      </c>
      <c r="H165" s="36" t="s">
        <v>372</v>
      </c>
      <c r="I165" s="23" t="s">
        <v>36</v>
      </c>
      <c r="J165" s="30" t="str">
        <f aca="false">CONCATENATE(C165,D165,E165,F165,G165,H165,I165)</f>
        <v>AVPC2158TARCH00</v>
      </c>
      <c r="K165" s="31" t="s">
        <v>536</v>
      </c>
      <c r="L165" s="30" t="s">
        <v>28</v>
      </c>
      <c r="M165" s="34" t="s">
        <v>29</v>
      </c>
      <c r="N165" s="34"/>
      <c r="O165" s="34"/>
      <c r="P165" s="34"/>
      <c r="Q165" s="34"/>
      <c r="R165" s="34"/>
      <c r="S165" s="34"/>
    </row>
    <row r="166" customFormat="false" ht="25" hidden="false" customHeight="true" outlineLevel="0" collapsed="false">
      <c r="B166" s="22" t="s">
        <v>537</v>
      </c>
      <c r="C166" s="23" t="s">
        <v>31</v>
      </c>
      <c r="D166" s="23" t="s">
        <v>168</v>
      </c>
      <c r="E166" s="23" t="s">
        <v>67</v>
      </c>
      <c r="F166" s="23" t="s">
        <v>538</v>
      </c>
      <c r="G166" s="23" t="s">
        <v>97</v>
      </c>
      <c r="H166" s="36" t="s">
        <v>372</v>
      </c>
      <c r="I166" s="23" t="s">
        <v>36</v>
      </c>
      <c r="J166" s="30" t="str">
        <f aca="false">CONCATENATE(C166,D166,E166,F166,G166,H166,I166)</f>
        <v>AVPC2159TARCH00</v>
      </c>
      <c r="K166" s="31" t="s">
        <v>539</v>
      </c>
      <c r="L166" s="30" t="s">
        <v>28</v>
      </c>
      <c r="M166" s="34" t="s">
        <v>29</v>
      </c>
      <c r="N166" s="34"/>
      <c r="O166" s="34"/>
      <c r="P166" s="34"/>
      <c r="Q166" s="34"/>
      <c r="R166" s="34"/>
      <c r="S166" s="34"/>
    </row>
    <row r="167" customFormat="false" ht="25" hidden="false" customHeight="true" outlineLevel="0" collapsed="false">
      <c r="B167" s="22" t="s">
        <v>540</v>
      </c>
      <c r="C167" s="23" t="s">
        <v>31</v>
      </c>
      <c r="D167" s="23" t="s">
        <v>168</v>
      </c>
      <c r="E167" s="23" t="s">
        <v>67</v>
      </c>
      <c r="F167" s="23" t="s">
        <v>541</v>
      </c>
      <c r="G167" s="23" t="s">
        <v>97</v>
      </c>
      <c r="H167" s="36" t="s">
        <v>372</v>
      </c>
      <c r="I167" s="23" t="s">
        <v>36</v>
      </c>
      <c r="J167" s="30" t="str">
        <f aca="false">CONCATENATE(C167,D167,E167,F167,G167,H167,I167)</f>
        <v>AVPC2160TARCH00</v>
      </c>
      <c r="K167" s="31" t="s">
        <v>542</v>
      </c>
      <c r="L167" s="30" t="s">
        <v>28</v>
      </c>
      <c r="M167" s="34" t="s">
        <v>29</v>
      </c>
      <c r="N167" s="34"/>
      <c r="O167" s="34"/>
      <c r="P167" s="34"/>
      <c r="Q167" s="34"/>
      <c r="R167" s="34"/>
      <c r="S167" s="34"/>
    </row>
    <row r="168" customFormat="false" ht="25" hidden="false" customHeight="true" outlineLevel="0" collapsed="false">
      <c r="B168" s="22" t="s">
        <v>543</v>
      </c>
      <c r="C168" s="23" t="s">
        <v>31</v>
      </c>
      <c r="D168" s="23" t="s">
        <v>168</v>
      </c>
      <c r="E168" s="23" t="s">
        <v>67</v>
      </c>
      <c r="F168" s="23" t="s">
        <v>544</v>
      </c>
      <c r="G168" s="23" t="s">
        <v>97</v>
      </c>
      <c r="H168" s="36" t="s">
        <v>372</v>
      </c>
      <c r="I168" s="23" t="s">
        <v>36</v>
      </c>
      <c r="J168" s="30" t="str">
        <f aca="false">CONCATENATE(C168,D168,E168,F168,G168,H168,I168)</f>
        <v>AVPC2161TARCH00</v>
      </c>
      <c r="K168" s="31" t="s">
        <v>545</v>
      </c>
      <c r="L168" s="30" t="s">
        <v>28</v>
      </c>
      <c r="M168" s="34" t="s">
        <v>29</v>
      </c>
      <c r="N168" s="34"/>
      <c r="O168" s="34"/>
      <c r="P168" s="34"/>
      <c r="Q168" s="34"/>
      <c r="R168" s="34"/>
      <c r="S168" s="34"/>
    </row>
    <row r="169" customFormat="false" ht="25" hidden="false" customHeight="true" outlineLevel="0" collapsed="false">
      <c r="B169" s="22" t="s">
        <v>546</v>
      </c>
      <c r="C169" s="23" t="s">
        <v>31</v>
      </c>
      <c r="D169" s="23" t="s">
        <v>168</v>
      </c>
      <c r="E169" s="23" t="s">
        <v>67</v>
      </c>
      <c r="F169" s="23" t="s">
        <v>547</v>
      </c>
      <c r="G169" s="23" t="s">
        <v>97</v>
      </c>
      <c r="H169" s="36" t="s">
        <v>372</v>
      </c>
      <c r="I169" s="23" t="s">
        <v>36</v>
      </c>
      <c r="J169" s="30" t="str">
        <f aca="false">CONCATENATE(C169,D169,E169,F169,G169,H169,I169)</f>
        <v>AVPC2162TARCH00</v>
      </c>
      <c r="K169" s="31" t="s">
        <v>548</v>
      </c>
      <c r="L169" s="30" t="s">
        <v>28</v>
      </c>
      <c r="M169" s="34" t="s">
        <v>29</v>
      </c>
      <c r="N169" s="34"/>
      <c r="O169" s="34"/>
      <c r="P169" s="34"/>
      <c r="Q169" s="34"/>
      <c r="R169" s="34"/>
      <c r="S169" s="34"/>
    </row>
    <row r="170" customFormat="false" ht="25" hidden="false" customHeight="true" outlineLevel="0" collapsed="false">
      <c r="B170" s="22" t="s">
        <v>549</v>
      </c>
      <c r="C170" s="23" t="s">
        <v>31</v>
      </c>
      <c r="D170" s="23" t="s">
        <v>168</v>
      </c>
      <c r="E170" s="23" t="s">
        <v>67</v>
      </c>
      <c r="F170" s="23" t="s">
        <v>550</v>
      </c>
      <c r="G170" s="23" t="s">
        <v>97</v>
      </c>
      <c r="H170" s="36" t="s">
        <v>372</v>
      </c>
      <c r="I170" s="23" t="s">
        <v>36</v>
      </c>
      <c r="J170" s="30" t="str">
        <f aca="false">CONCATENATE(C170,D170,E170,F170,G170,H170,I170)</f>
        <v>AVPC2163TARCH00</v>
      </c>
      <c r="K170" s="31" t="s">
        <v>551</v>
      </c>
      <c r="L170" s="30" t="s">
        <v>28</v>
      </c>
      <c r="M170" s="34" t="s">
        <v>29</v>
      </c>
      <c r="N170" s="34"/>
      <c r="O170" s="34"/>
      <c r="P170" s="34"/>
      <c r="Q170" s="34"/>
      <c r="R170" s="34"/>
      <c r="S170" s="34"/>
    </row>
    <row r="171" customFormat="false" ht="25" hidden="false" customHeight="true" outlineLevel="0" collapsed="false">
      <c r="B171" s="22" t="s">
        <v>552</v>
      </c>
      <c r="C171" s="23" t="s">
        <v>31</v>
      </c>
      <c r="D171" s="23" t="s">
        <v>168</v>
      </c>
      <c r="E171" s="23" t="s">
        <v>67</v>
      </c>
      <c r="F171" s="23" t="s">
        <v>553</v>
      </c>
      <c r="G171" s="23" t="s">
        <v>97</v>
      </c>
      <c r="H171" s="36" t="s">
        <v>372</v>
      </c>
      <c r="I171" s="23" t="s">
        <v>36</v>
      </c>
      <c r="J171" s="30" t="str">
        <f aca="false">CONCATENATE(C171,D171,E171,F171,G171,H171,I171)</f>
        <v>AVPC2164TARCH00</v>
      </c>
      <c r="K171" s="31" t="s">
        <v>554</v>
      </c>
      <c r="L171" s="30" t="s">
        <v>28</v>
      </c>
      <c r="M171" s="34" t="s">
        <v>29</v>
      </c>
      <c r="N171" s="34"/>
      <c r="O171" s="34"/>
      <c r="P171" s="34"/>
      <c r="Q171" s="34"/>
      <c r="R171" s="34"/>
      <c r="S171" s="34"/>
    </row>
    <row r="172" customFormat="false" ht="25" hidden="false" customHeight="true" outlineLevel="0" collapsed="false">
      <c r="B172" s="38" t="s">
        <v>555</v>
      </c>
      <c r="C172" s="39" t="s">
        <v>31</v>
      </c>
      <c r="D172" s="39" t="s">
        <v>168</v>
      </c>
      <c r="E172" s="39" t="s">
        <v>67</v>
      </c>
      <c r="F172" s="39" t="s">
        <v>556</v>
      </c>
      <c r="G172" s="39" t="s">
        <v>97</v>
      </c>
      <c r="H172" s="49" t="s">
        <v>372</v>
      </c>
      <c r="I172" s="39" t="s">
        <v>36</v>
      </c>
      <c r="J172" s="40" t="str">
        <f aca="false">CONCATENATE(C172,D172,E172,F172,G172,H172,I172)</f>
        <v>AVPC2165TARCH00</v>
      </c>
      <c r="K172" s="41" t="s">
        <v>557</v>
      </c>
      <c r="L172" s="40" t="s">
        <v>28</v>
      </c>
      <c r="M172" s="50" t="s">
        <v>29</v>
      </c>
      <c r="N172" s="50"/>
      <c r="O172" s="50"/>
      <c r="P172" s="50"/>
      <c r="Q172" s="50"/>
      <c r="R172" s="50"/>
      <c r="S172" s="50"/>
    </row>
    <row r="173" customFormat="false" ht="25" hidden="false" customHeight="true" outlineLevel="0" collapsed="false">
      <c r="B173" s="43" t="s">
        <v>558</v>
      </c>
      <c r="C173" s="23" t="s">
        <v>31</v>
      </c>
      <c r="D173" s="23" t="s">
        <v>168</v>
      </c>
      <c r="E173" s="23" t="s">
        <v>67</v>
      </c>
      <c r="F173" s="44" t="s">
        <v>559</v>
      </c>
      <c r="G173" s="23" t="s">
        <v>62</v>
      </c>
      <c r="H173" s="36" t="s">
        <v>560</v>
      </c>
      <c r="I173" s="23" t="s">
        <v>36</v>
      </c>
      <c r="J173" s="30" t="str">
        <f aca="false">CONCATENATE(C173,D173,E173,F173,G173,H173,I173)</f>
        <v>AVPC2166RRETI00</v>
      </c>
      <c r="K173" s="47" t="s">
        <v>561</v>
      </c>
      <c r="L173" s="30" t="s">
        <v>28</v>
      </c>
      <c r="M173" s="34" t="s">
        <v>29</v>
      </c>
      <c r="N173" s="48"/>
      <c r="O173" s="48"/>
      <c r="P173" s="48"/>
      <c r="Q173" s="48"/>
      <c r="R173" s="48"/>
      <c r="S173" s="48"/>
    </row>
    <row r="174" customFormat="false" ht="25" hidden="false" customHeight="true" outlineLevel="0" collapsed="false">
      <c r="B174" s="22" t="s">
        <v>562</v>
      </c>
      <c r="C174" s="23" t="s">
        <v>31</v>
      </c>
      <c r="D174" s="23" t="s">
        <v>168</v>
      </c>
      <c r="E174" s="23" t="s">
        <v>67</v>
      </c>
      <c r="F174" s="23" t="s">
        <v>563</v>
      </c>
      <c r="G174" s="23" t="s">
        <v>62</v>
      </c>
      <c r="H174" s="36" t="s">
        <v>560</v>
      </c>
      <c r="I174" s="23" t="s">
        <v>36</v>
      </c>
      <c r="J174" s="30" t="str">
        <f aca="false">CONCATENATE(C174,D174,E174,F174,G174,H174,I174)</f>
        <v>AVPC2167RRETI00</v>
      </c>
      <c r="K174" s="31" t="s">
        <v>564</v>
      </c>
      <c r="L174" s="30" t="s">
        <v>28</v>
      </c>
      <c r="M174" s="34" t="s">
        <v>29</v>
      </c>
      <c r="N174" s="34"/>
      <c r="O174" s="34"/>
      <c r="P174" s="34"/>
      <c r="Q174" s="34"/>
      <c r="R174" s="34"/>
      <c r="S174" s="34"/>
    </row>
    <row r="175" customFormat="false" ht="25" hidden="false" customHeight="true" outlineLevel="0" collapsed="false">
      <c r="B175" s="22" t="s">
        <v>565</v>
      </c>
      <c r="C175" s="23" t="s">
        <v>31</v>
      </c>
      <c r="D175" s="23" t="s">
        <v>168</v>
      </c>
      <c r="E175" s="23" t="s">
        <v>67</v>
      </c>
      <c r="F175" s="23" t="s">
        <v>566</v>
      </c>
      <c r="G175" s="23" t="s">
        <v>62</v>
      </c>
      <c r="H175" s="36" t="s">
        <v>560</v>
      </c>
      <c r="I175" s="23" t="s">
        <v>36</v>
      </c>
      <c r="J175" s="30" t="str">
        <f aca="false">CONCATENATE(C175,D175,E175,F175,G175,H175,I175)</f>
        <v>AVPC2168RRETI00</v>
      </c>
      <c r="K175" s="31" t="s">
        <v>567</v>
      </c>
      <c r="L175" s="30" t="s">
        <v>28</v>
      </c>
      <c r="M175" s="34" t="s">
        <v>29</v>
      </c>
      <c r="N175" s="34"/>
      <c r="O175" s="34"/>
      <c r="P175" s="34"/>
      <c r="Q175" s="34"/>
      <c r="R175" s="34"/>
      <c r="S175" s="34"/>
    </row>
    <row r="176" customFormat="false" ht="25" hidden="false" customHeight="true" outlineLevel="0" collapsed="false">
      <c r="B176" s="22" t="s">
        <v>568</v>
      </c>
      <c r="C176" s="23" t="s">
        <v>31</v>
      </c>
      <c r="D176" s="23" t="s">
        <v>168</v>
      </c>
      <c r="E176" s="23" t="s">
        <v>67</v>
      </c>
      <c r="F176" s="23" t="s">
        <v>569</v>
      </c>
      <c r="G176" s="23" t="s">
        <v>97</v>
      </c>
      <c r="H176" s="36" t="s">
        <v>560</v>
      </c>
      <c r="I176" s="23" t="s">
        <v>36</v>
      </c>
      <c r="J176" s="30" t="str">
        <f aca="false">CONCATENATE(C176,D176,E176,F176,G176,H176,I176)</f>
        <v>AVPC2169TRETI00</v>
      </c>
      <c r="K176" s="31" t="s">
        <v>570</v>
      </c>
      <c r="L176" s="30" t="s">
        <v>28</v>
      </c>
      <c r="M176" s="34" t="s">
        <v>29</v>
      </c>
      <c r="N176" s="34"/>
      <c r="O176" s="34"/>
      <c r="P176" s="34"/>
      <c r="Q176" s="34"/>
      <c r="R176" s="34"/>
      <c r="S176" s="34"/>
    </row>
    <row r="177" customFormat="false" ht="25" hidden="false" customHeight="true" outlineLevel="0" collapsed="false">
      <c r="B177" s="22" t="s">
        <v>571</v>
      </c>
      <c r="C177" s="23" t="s">
        <v>31</v>
      </c>
      <c r="D177" s="23" t="s">
        <v>168</v>
      </c>
      <c r="E177" s="23" t="s">
        <v>67</v>
      </c>
      <c r="F177" s="23" t="s">
        <v>572</v>
      </c>
      <c r="G177" s="23" t="s">
        <v>97</v>
      </c>
      <c r="H177" s="36" t="s">
        <v>560</v>
      </c>
      <c r="I177" s="23" t="s">
        <v>36</v>
      </c>
      <c r="J177" s="30" t="str">
        <f aca="false">CONCATENATE(C177,D177,E177,F177,G177,H177,I177)</f>
        <v>AVPC2170TRETI00</v>
      </c>
      <c r="K177" s="31" t="s">
        <v>573</v>
      </c>
      <c r="L177" s="30" t="s">
        <v>28</v>
      </c>
      <c r="M177" s="34" t="s">
        <v>29</v>
      </c>
      <c r="N177" s="34"/>
      <c r="O177" s="34"/>
      <c r="P177" s="34"/>
      <c r="Q177" s="34"/>
      <c r="R177" s="34"/>
      <c r="S177" s="34"/>
    </row>
    <row r="178" customFormat="false" ht="25" hidden="false" customHeight="true" outlineLevel="0" collapsed="false">
      <c r="B178" s="22" t="s">
        <v>574</v>
      </c>
      <c r="C178" s="23" t="s">
        <v>31</v>
      </c>
      <c r="D178" s="23" t="s">
        <v>168</v>
      </c>
      <c r="E178" s="23" t="s">
        <v>67</v>
      </c>
      <c r="F178" s="23" t="s">
        <v>575</v>
      </c>
      <c r="G178" s="23" t="s">
        <v>97</v>
      </c>
      <c r="H178" s="36" t="s">
        <v>560</v>
      </c>
      <c r="I178" s="23" t="s">
        <v>36</v>
      </c>
      <c r="J178" s="30" t="str">
        <f aca="false">CONCATENATE(C178,D178,E178,F178,G178,H178,I178)</f>
        <v>AVPC2171TRETI00</v>
      </c>
      <c r="K178" s="31" t="s">
        <v>576</v>
      </c>
      <c r="L178" s="30" t="s">
        <v>28</v>
      </c>
      <c r="M178" s="34" t="s">
        <v>29</v>
      </c>
      <c r="N178" s="34"/>
      <c r="O178" s="34"/>
      <c r="P178" s="34"/>
      <c r="Q178" s="34"/>
      <c r="R178" s="34"/>
      <c r="S178" s="34"/>
    </row>
    <row r="179" customFormat="false" ht="25" hidden="false" customHeight="true" outlineLevel="0" collapsed="false">
      <c r="B179" s="22" t="s">
        <v>574</v>
      </c>
      <c r="C179" s="23" t="s">
        <v>31</v>
      </c>
      <c r="D179" s="23" t="s">
        <v>168</v>
      </c>
      <c r="E179" s="23" t="s">
        <v>67</v>
      </c>
      <c r="F179" s="23" t="s">
        <v>577</v>
      </c>
      <c r="G179" s="23" t="s">
        <v>97</v>
      </c>
      <c r="H179" s="36" t="s">
        <v>560</v>
      </c>
      <c r="I179" s="23" t="s">
        <v>36</v>
      </c>
      <c r="J179" s="30" t="str">
        <f aca="false">CONCATENATE(C179,D179,E179,F179,G179,H179,I179)</f>
        <v>AVPC2172TRETI00</v>
      </c>
      <c r="K179" s="31" t="s">
        <v>578</v>
      </c>
      <c r="L179" s="30" t="s">
        <v>28</v>
      </c>
      <c r="M179" s="34" t="s">
        <v>29</v>
      </c>
      <c r="N179" s="34"/>
      <c r="O179" s="34"/>
      <c r="P179" s="34"/>
      <c r="Q179" s="34"/>
      <c r="R179" s="34"/>
      <c r="S179" s="34"/>
    </row>
    <row r="180" customFormat="false" ht="25" hidden="false" customHeight="true" outlineLevel="0" collapsed="false">
      <c r="B180" s="22" t="s">
        <v>579</v>
      </c>
      <c r="C180" s="23" t="s">
        <v>31</v>
      </c>
      <c r="D180" s="23" t="s">
        <v>168</v>
      </c>
      <c r="E180" s="23" t="s">
        <v>67</v>
      </c>
      <c r="F180" s="23" t="s">
        <v>580</v>
      </c>
      <c r="G180" s="23" t="s">
        <v>97</v>
      </c>
      <c r="H180" s="36" t="s">
        <v>560</v>
      </c>
      <c r="I180" s="23" t="s">
        <v>36</v>
      </c>
      <c r="J180" s="30" t="str">
        <f aca="false">CONCATENATE(C180,D180,E180,F180,G180,H180,I180)</f>
        <v>AVPC2173TRETI00</v>
      </c>
      <c r="K180" s="31" t="s">
        <v>581</v>
      </c>
      <c r="L180" s="30" t="s">
        <v>28</v>
      </c>
      <c r="M180" s="34" t="s">
        <v>29</v>
      </c>
      <c r="N180" s="34"/>
      <c r="O180" s="34"/>
      <c r="P180" s="34"/>
      <c r="Q180" s="34"/>
      <c r="R180" s="34"/>
      <c r="S180" s="34"/>
    </row>
    <row r="181" customFormat="false" ht="25" hidden="false" customHeight="true" outlineLevel="0" collapsed="false">
      <c r="B181" s="38" t="s">
        <v>582</v>
      </c>
      <c r="C181" s="39" t="s">
        <v>31</v>
      </c>
      <c r="D181" s="39" t="s">
        <v>168</v>
      </c>
      <c r="E181" s="39" t="s">
        <v>67</v>
      </c>
      <c r="F181" s="39" t="s">
        <v>583</v>
      </c>
      <c r="G181" s="39" t="s">
        <v>97</v>
      </c>
      <c r="H181" s="49" t="s">
        <v>560</v>
      </c>
      <c r="I181" s="39" t="s">
        <v>36</v>
      </c>
      <c r="J181" s="40" t="str">
        <f aca="false">CONCATENATE(C181,D181,E181,F181,G181,H181,I181)</f>
        <v>AVPC2174TRETI00</v>
      </c>
      <c r="K181" s="41" t="s">
        <v>584</v>
      </c>
      <c r="L181" s="40" t="s">
        <v>28</v>
      </c>
      <c r="M181" s="50" t="s">
        <v>29</v>
      </c>
      <c r="N181" s="50"/>
      <c r="O181" s="50"/>
      <c r="P181" s="50"/>
      <c r="Q181" s="50"/>
      <c r="R181" s="50"/>
      <c r="S181" s="50"/>
    </row>
    <row r="182" customFormat="false" ht="25" hidden="false" customHeight="true" outlineLevel="0" collapsed="false">
      <c r="B182" s="57" t="s">
        <v>585</v>
      </c>
      <c r="C182" s="58" t="s">
        <v>31</v>
      </c>
      <c r="D182" s="58" t="s">
        <v>586</v>
      </c>
      <c r="E182" s="44" t="n">
        <v>2</v>
      </c>
      <c r="F182" s="44" t="s">
        <v>587</v>
      </c>
      <c r="G182" s="44" t="s">
        <v>62</v>
      </c>
      <c r="H182" s="58" t="s">
        <v>586</v>
      </c>
      <c r="I182" s="44" t="s">
        <v>36</v>
      </c>
      <c r="J182" s="46" t="str">
        <f aca="false">CONCATENATE(C182,D182,E182,F182,G182,H182,I182)</f>
        <v>AVVVF2196RVVF00</v>
      </c>
      <c r="K182" s="47" t="s">
        <v>588</v>
      </c>
      <c r="L182" s="46" t="s">
        <v>28</v>
      </c>
      <c r="M182" s="48" t="s">
        <v>29</v>
      </c>
      <c r="N182" s="59"/>
      <c r="O182" s="59"/>
      <c r="P182" s="59"/>
      <c r="Q182" s="59"/>
      <c r="R182" s="59"/>
      <c r="S182" s="59"/>
    </row>
    <row r="183" customFormat="false" ht="25" hidden="false" customHeight="true" outlineLevel="0" collapsed="false">
      <c r="B183" s="64" t="s">
        <v>589</v>
      </c>
      <c r="C183" s="63" t="s">
        <v>31</v>
      </c>
      <c r="D183" s="63" t="s">
        <v>586</v>
      </c>
      <c r="E183" s="39" t="n">
        <v>2</v>
      </c>
      <c r="F183" s="39" t="s">
        <v>590</v>
      </c>
      <c r="G183" s="39" t="s">
        <v>97</v>
      </c>
      <c r="H183" s="63" t="s">
        <v>586</v>
      </c>
      <c r="I183" s="39" t="s">
        <v>36</v>
      </c>
      <c r="J183" s="40" t="str">
        <f aca="false">CONCATENATE(C183,D183,E183,F183,G183,H183,I183)</f>
        <v>AVVVF2197TVVF00</v>
      </c>
      <c r="K183" s="41" t="s">
        <v>591</v>
      </c>
      <c r="L183" s="40" t="s">
        <v>28</v>
      </c>
      <c r="M183" s="50" t="s">
        <v>29</v>
      </c>
      <c r="N183" s="50"/>
      <c r="O183" s="50"/>
      <c r="P183" s="50"/>
      <c r="Q183" s="50"/>
      <c r="R183" s="50"/>
      <c r="S183" s="50"/>
    </row>
    <row r="184" customFormat="false" ht="25" hidden="false" customHeight="true" outlineLevel="0" collapsed="false">
      <c r="B184" s="43" t="s">
        <v>592</v>
      </c>
      <c r="C184" s="23" t="s">
        <v>31</v>
      </c>
      <c r="D184" s="23" t="s">
        <v>168</v>
      </c>
      <c r="E184" s="23" t="s">
        <v>67</v>
      </c>
      <c r="F184" s="44" t="s">
        <v>593</v>
      </c>
      <c r="G184" s="23" t="s">
        <v>62</v>
      </c>
      <c r="H184" s="45" t="s">
        <v>594</v>
      </c>
      <c r="I184" s="23" t="s">
        <v>36</v>
      </c>
      <c r="J184" s="30" t="str">
        <f aca="false">CONCATENATE(C184,D184,E184,F184,G184,H184,I184)</f>
        <v>AVPC2175RDEM00</v>
      </c>
      <c r="K184" s="47" t="s">
        <v>595</v>
      </c>
      <c r="L184" s="30" t="s">
        <v>28</v>
      </c>
      <c r="M184" s="34" t="s">
        <v>29</v>
      </c>
      <c r="N184" s="48"/>
      <c r="O184" s="48"/>
      <c r="P184" s="48"/>
      <c r="Q184" s="48"/>
      <c r="R184" s="48"/>
      <c r="S184" s="48"/>
    </row>
    <row r="185" customFormat="false" ht="25" hidden="false" customHeight="true" outlineLevel="0" collapsed="false">
      <c r="B185" s="22" t="s">
        <v>173</v>
      </c>
      <c r="C185" s="23" t="s">
        <v>31</v>
      </c>
      <c r="D185" s="23" t="s">
        <v>168</v>
      </c>
      <c r="E185" s="23" t="s">
        <v>67</v>
      </c>
      <c r="F185" s="23" t="s">
        <v>596</v>
      </c>
      <c r="G185" s="23" t="s">
        <v>62</v>
      </c>
      <c r="H185" s="36" t="s">
        <v>594</v>
      </c>
      <c r="I185" s="23" t="s">
        <v>36</v>
      </c>
      <c r="J185" s="30" t="str">
        <f aca="false">CONCATENATE(C185,D185,E185,F185,G185,H185,I185)</f>
        <v>AVPC2176RDEM00</v>
      </c>
      <c r="K185" s="31" t="s">
        <v>597</v>
      </c>
      <c r="L185" s="30" t="s">
        <v>28</v>
      </c>
      <c r="M185" s="34" t="s">
        <v>29</v>
      </c>
      <c r="N185" s="34"/>
      <c r="O185" s="34"/>
      <c r="P185" s="34"/>
      <c r="Q185" s="34"/>
      <c r="R185" s="34"/>
      <c r="S185" s="34"/>
    </row>
    <row r="186" customFormat="false" ht="25" hidden="false" customHeight="true" outlineLevel="0" collapsed="false">
      <c r="B186" s="22" t="s">
        <v>598</v>
      </c>
      <c r="C186" s="23" t="s">
        <v>31</v>
      </c>
      <c r="D186" s="23" t="s">
        <v>168</v>
      </c>
      <c r="E186" s="23" t="s">
        <v>67</v>
      </c>
      <c r="F186" s="23" t="s">
        <v>599</v>
      </c>
      <c r="G186" s="23" t="s">
        <v>62</v>
      </c>
      <c r="H186" s="36" t="s">
        <v>594</v>
      </c>
      <c r="I186" s="23" t="s">
        <v>36</v>
      </c>
      <c r="J186" s="30" t="str">
        <f aca="false">CONCATENATE(C186,D186,E186,F186,G186,H186,I186)</f>
        <v>AVPC2177RDEM00</v>
      </c>
      <c r="K186" s="31" t="s">
        <v>600</v>
      </c>
      <c r="L186" s="30" t="s">
        <v>28</v>
      </c>
      <c r="M186" s="34" t="s">
        <v>29</v>
      </c>
      <c r="N186" s="34"/>
      <c r="O186" s="34"/>
      <c r="P186" s="34"/>
      <c r="Q186" s="34"/>
      <c r="R186" s="34"/>
      <c r="S186" s="34"/>
    </row>
    <row r="187" customFormat="false" ht="25" hidden="false" customHeight="true" outlineLevel="0" collapsed="false">
      <c r="B187" s="38" t="s">
        <v>601</v>
      </c>
      <c r="C187" s="39" t="s">
        <v>31</v>
      </c>
      <c r="D187" s="39" t="s">
        <v>168</v>
      </c>
      <c r="E187" s="39" t="s">
        <v>67</v>
      </c>
      <c r="F187" s="39" t="s">
        <v>602</v>
      </c>
      <c r="G187" s="39" t="s">
        <v>97</v>
      </c>
      <c r="H187" s="49" t="s">
        <v>594</v>
      </c>
      <c r="I187" s="39" t="s">
        <v>36</v>
      </c>
      <c r="J187" s="40" t="str">
        <f aca="false">CONCATENATE(C187,D187,E187,F187,G187,H187,I187)</f>
        <v>AVPC2178TDEM00</v>
      </c>
      <c r="K187" s="41" t="s">
        <v>603</v>
      </c>
      <c r="L187" s="40" t="s">
        <v>28</v>
      </c>
      <c r="M187" s="50" t="s">
        <v>29</v>
      </c>
      <c r="N187" s="50"/>
      <c r="O187" s="50"/>
      <c r="P187" s="50"/>
      <c r="Q187" s="50"/>
      <c r="R187" s="50"/>
      <c r="S187" s="50"/>
    </row>
    <row r="188" customFormat="false" ht="25" hidden="false" customHeight="true" outlineLevel="0" collapsed="false">
      <c r="B188" s="57" t="s">
        <v>604</v>
      </c>
      <c r="C188" s="58" t="s">
        <v>31</v>
      </c>
      <c r="D188" s="58" t="s">
        <v>605</v>
      </c>
      <c r="E188" s="44" t="n">
        <v>2</v>
      </c>
      <c r="F188" s="44" t="s">
        <v>606</v>
      </c>
      <c r="G188" s="44" t="s">
        <v>62</v>
      </c>
      <c r="H188" s="58" t="s">
        <v>605</v>
      </c>
      <c r="I188" s="44" t="s">
        <v>36</v>
      </c>
      <c r="J188" s="46" t="str">
        <f aca="false">CONCATENATE(C188,D188,E188,F188,G188,H188,I188)</f>
        <v>AVFER2181RFER00</v>
      </c>
      <c r="K188" s="47" t="s">
        <v>607</v>
      </c>
      <c r="L188" s="46" t="s">
        <v>28</v>
      </c>
      <c r="M188" s="48" t="s">
        <v>29</v>
      </c>
      <c r="N188" s="59"/>
      <c r="O188" s="59"/>
      <c r="P188" s="59"/>
      <c r="Q188" s="59"/>
      <c r="R188" s="59"/>
      <c r="S188" s="59"/>
    </row>
    <row r="189" customFormat="false" ht="25" hidden="false" customHeight="true" outlineLevel="0" collapsed="false">
      <c r="B189" s="29" t="s">
        <v>173</v>
      </c>
      <c r="C189" s="60" t="s">
        <v>31</v>
      </c>
      <c r="D189" s="60" t="s">
        <v>605</v>
      </c>
      <c r="E189" s="23" t="n">
        <v>2</v>
      </c>
      <c r="F189" s="23" t="s">
        <v>608</v>
      </c>
      <c r="G189" s="23" t="s">
        <v>62</v>
      </c>
      <c r="H189" s="60" t="s">
        <v>605</v>
      </c>
      <c r="I189" s="23" t="s">
        <v>36</v>
      </c>
      <c r="J189" s="30" t="str">
        <f aca="false">CONCATENATE(C189,D189,E189,F189,G189,H189,I189)</f>
        <v>AVFER2182RFER00</v>
      </c>
      <c r="K189" s="31" t="s">
        <v>609</v>
      </c>
      <c r="L189" s="30" t="s">
        <v>28</v>
      </c>
      <c r="M189" s="34" t="s">
        <v>29</v>
      </c>
      <c r="N189" s="34"/>
      <c r="O189" s="34"/>
      <c r="P189" s="34"/>
      <c r="Q189" s="34"/>
      <c r="R189" s="34"/>
      <c r="S189" s="34"/>
    </row>
    <row r="190" customFormat="false" ht="25" hidden="false" customHeight="true" outlineLevel="0" collapsed="false">
      <c r="B190" s="29" t="s">
        <v>610</v>
      </c>
      <c r="C190" s="60" t="s">
        <v>31</v>
      </c>
      <c r="D190" s="60" t="s">
        <v>605</v>
      </c>
      <c r="E190" s="23" t="n">
        <v>2</v>
      </c>
      <c r="F190" s="23" t="s">
        <v>611</v>
      </c>
      <c r="G190" s="23" t="s">
        <v>97</v>
      </c>
      <c r="H190" s="60" t="s">
        <v>605</v>
      </c>
      <c r="I190" s="23" t="s">
        <v>36</v>
      </c>
      <c r="J190" s="30" t="str">
        <f aca="false">CONCATENATE(C190,D190,E190,F190,G190,H190,I190)</f>
        <v>AVFER2183TFER00</v>
      </c>
      <c r="K190" s="31" t="s">
        <v>612</v>
      </c>
      <c r="L190" s="30" t="s">
        <v>28</v>
      </c>
      <c r="M190" s="34" t="s">
        <v>29</v>
      </c>
      <c r="N190" s="61"/>
      <c r="O190" s="61"/>
      <c r="P190" s="61"/>
      <c r="Q190" s="61"/>
      <c r="R190" s="61"/>
      <c r="S190" s="61"/>
    </row>
    <row r="191" customFormat="false" ht="25" hidden="false" customHeight="true" outlineLevel="0" collapsed="false">
      <c r="B191" s="29" t="s">
        <v>613</v>
      </c>
      <c r="C191" s="60" t="s">
        <v>31</v>
      </c>
      <c r="D191" s="60" t="s">
        <v>605</v>
      </c>
      <c r="E191" s="23" t="n">
        <v>2</v>
      </c>
      <c r="F191" s="23" t="s">
        <v>614</v>
      </c>
      <c r="G191" s="23" t="s">
        <v>97</v>
      </c>
      <c r="H191" s="60" t="s">
        <v>605</v>
      </c>
      <c r="I191" s="23" t="s">
        <v>36</v>
      </c>
      <c r="J191" s="30" t="str">
        <f aca="false">CONCATENATE(C191,D191,E191,F191,G191,H191,I191)</f>
        <v>AVFER2193TFER00</v>
      </c>
      <c r="K191" s="31" t="s">
        <v>615</v>
      </c>
      <c r="L191" s="30" t="s">
        <v>28</v>
      </c>
      <c r="M191" s="34" t="s">
        <v>29</v>
      </c>
      <c r="N191" s="61"/>
      <c r="O191" s="61"/>
      <c r="P191" s="61"/>
      <c r="Q191" s="61"/>
      <c r="R191" s="61"/>
      <c r="S191" s="61"/>
    </row>
    <row r="192" customFormat="false" ht="25" hidden="false" customHeight="true" outlineLevel="0" collapsed="false">
      <c r="B192" s="29" t="s">
        <v>616</v>
      </c>
      <c r="C192" s="60" t="s">
        <v>31</v>
      </c>
      <c r="D192" s="60" t="s">
        <v>605</v>
      </c>
      <c r="E192" s="23" t="n">
        <v>2</v>
      </c>
      <c r="F192" s="23" t="s">
        <v>617</v>
      </c>
      <c r="G192" s="23" t="s">
        <v>97</v>
      </c>
      <c r="H192" s="60" t="s">
        <v>605</v>
      </c>
      <c r="I192" s="23" t="s">
        <v>36</v>
      </c>
      <c r="J192" s="30" t="str">
        <f aca="false">CONCATENATE(C192,D192,E192,F192,G192,H192,I192)</f>
        <v>AVFER2194TFER00</v>
      </c>
      <c r="K192" s="31" t="s">
        <v>618</v>
      </c>
      <c r="L192" s="30" t="s">
        <v>28</v>
      </c>
      <c r="M192" s="34" t="s">
        <v>29</v>
      </c>
      <c r="N192" s="34"/>
      <c r="O192" s="34"/>
      <c r="P192" s="34"/>
      <c r="Q192" s="34"/>
      <c r="R192" s="34"/>
      <c r="S192" s="34"/>
    </row>
    <row r="193" customFormat="false" ht="25" hidden="false" customHeight="true" outlineLevel="0" collapsed="false">
      <c r="B193" s="29" t="s">
        <v>619</v>
      </c>
      <c r="C193" s="60" t="s">
        <v>31</v>
      </c>
      <c r="D193" s="60" t="s">
        <v>605</v>
      </c>
      <c r="E193" s="23" t="n">
        <v>2</v>
      </c>
      <c r="F193" s="23" t="s">
        <v>620</v>
      </c>
      <c r="G193" s="23" t="s">
        <v>97</v>
      </c>
      <c r="H193" s="60" t="s">
        <v>605</v>
      </c>
      <c r="I193" s="23" t="s">
        <v>36</v>
      </c>
      <c r="J193" s="30" t="str">
        <f aca="false">CONCATENATE(C193,D193,E193,F193,G193,H193,I193)</f>
        <v>AVFER2195TFER00</v>
      </c>
      <c r="K193" s="31" t="s">
        <v>621</v>
      </c>
      <c r="L193" s="30" t="s">
        <v>28</v>
      </c>
      <c r="M193" s="34" t="s">
        <v>29</v>
      </c>
      <c r="N193" s="61"/>
      <c r="O193" s="61"/>
      <c r="P193" s="61"/>
      <c r="Q193" s="61"/>
      <c r="R193" s="61"/>
      <c r="S193" s="61"/>
    </row>
    <row r="194" customFormat="false" ht="42.5" hidden="false" customHeight="true" outlineLevel="0" collapsed="false">
      <c r="B194" s="65" t="s">
        <v>622</v>
      </c>
      <c r="C194" s="65"/>
      <c r="D194" s="65"/>
      <c r="E194" s="65"/>
      <c r="F194" s="65"/>
      <c r="G194" s="65"/>
      <c r="H194" s="65"/>
      <c r="I194" s="65"/>
      <c r="J194" s="65"/>
      <c r="K194" s="65"/>
      <c r="L194" s="65"/>
      <c r="M194" s="65"/>
      <c r="N194" s="65"/>
      <c r="O194" s="65"/>
      <c r="P194" s="65"/>
      <c r="Q194" s="65"/>
      <c r="R194" s="65"/>
      <c r="S194" s="65"/>
    </row>
    <row r="195" customFormat="false" ht="25" hidden="false" customHeight="true" outlineLevel="0" collapsed="false">
      <c r="B195" s="29" t="s">
        <v>623</v>
      </c>
      <c r="C195" s="23" t="s">
        <v>31</v>
      </c>
      <c r="D195" s="23" t="s">
        <v>624</v>
      </c>
      <c r="E195" s="23" t="s">
        <v>33</v>
      </c>
      <c r="F195" s="23" t="s">
        <v>625</v>
      </c>
      <c r="G195" s="23" t="s">
        <v>23</v>
      </c>
      <c r="H195" s="24" t="s">
        <v>35</v>
      </c>
      <c r="I195" s="23" t="s">
        <v>178</v>
      </c>
      <c r="J195" s="30" t="str">
        <f aca="false">CONCATENATE(C195,D195,E195,F195,G195,H195,I195)</f>
        <v>AVAIA1031-IST01</v>
      </c>
      <c r="K195" s="31" t="s">
        <v>626</v>
      </c>
      <c r="L195" s="30" t="s">
        <v>23</v>
      </c>
      <c r="M195" s="27" t="s">
        <v>29</v>
      </c>
      <c r="N195" s="27"/>
      <c r="O195" s="27"/>
      <c r="P195" s="27"/>
      <c r="Q195" s="27" t="s">
        <v>29</v>
      </c>
      <c r="R195" s="28"/>
      <c r="S195" s="27"/>
    </row>
    <row r="196" customFormat="false" ht="25" hidden="false" customHeight="true" outlineLevel="0" collapsed="false">
      <c r="B196" s="29" t="s">
        <v>627</v>
      </c>
      <c r="C196" s="23" t="s">
        <v>31</v>
      </c>
      <c r="D196" s="23" t="s">
        <v>624</v>
      </c>
      <c r="E196" s="23" t="s">
        <v>33</v>
      </c>
      <c r="F196" s="23" t="s">
        <v>628</v>
      </c>
      <c r="G196" s="23" t="s">
        <v>23</v>
      </c>
      <c r="H196" s="24" t="s">
        <v>629</v>
      </c>
      <c r="I196" s="23" t="s">
        <v>36</v>
      </c>
      <c r="J196" s="30" t="str">
        <f aca="false">CONCATENATE(C196,D196,E196,F196,G196,H196,I196)</f>
        <v>AVAIA1032-DAV00</v>
      </c>
      <c r="K196" s="31" t="s">
        <v>630</v>
      </c>
      <c r="L196" s="30" t="s">
        <v>28</v>
      </c>
      <c r="M196" s="27" t="s">
        <v>29</v>
      </c>
      <c r="N196" s="27"/>
      <c r="O196" s="27"/>
      <c r="P196" s="27"/>
      <c r="Q196" s="27"/>
      <c r="R196" s="27"/>
      <c r="S196" s="27"/>
    </row>
    <row r="197" customFormat="false" ht="25" hidden="false" customHeight="true" outlineLevel="0" collapsed="false">
      <c r="B197" s="29" t="s">
        <v>631</v>
      </c>
      <c r="C197" s="23" t="s">
        <v>31</v>
      </c>
      <c r="D197" s="23" t="s">
        <v>624</v>
      </c>
      <c r="E197" s="23" t="s">
        <v>33</v>
      </c>
      <c r="F197" s="23" t="s">
        <v>632</v>
      </c>
      <c r="G197" s="23" t="s">
        <v>23</v>
      </c>
      <c r="H197" s="24" t="s">
        <v>48</v>
      </c>
      <c r="I197" s="23" t="s">
        <v>36</v>
      </c>
      <c r="J197" s="30" t="str">
        <f aca="false">CONCATENATE(C197,D197,E197,F197,G197,H197,I197)</f>
        <v>AVAIA1033-RIC00</v>
      </c>
      <c r="K197" s="31" t="s">
        <v>633</v>
      </c>
      <c r="L197" s="30" t="s">
        <v>28</v>
      </c>
      <c r="M197" s="27" t="s">
        <v>29</v>
      </c>
      <c r="N197" s="27"/>
      <c r="O197" s="27"/>
      <c r="P197" s="27"/>
      <c r="Q197" s="27"/>
      <c r="R197" s="27"/>
      <c r="S197" s="27"/>
    </row>
    <row r="198" customFormat="false" ht="25" hidden="false" customHeight="true" outlineLevel="0" collapsed="false">
      <c r="B198" s="29" t="s">
        <v>634</v>
      </c>
      <c r="C198" s="23" t="s">
        <v>31</v>
      </c>
      <c r="D198" s="23" t="s">
        <v>624</v>
      </c>
      <c r="E198" s="23" t="s">
        <v>33</v>
      </c>
      <c r="F198" s="23" t="s">
        <v>635</v>
      </c>
      <c r="G198" s="23" t="s">
        <v>23</v>
      </c>
      <c r="H198" s="24" t="s">
        <v>48</v>
      </c>
      <c r="I198" s="23" t="s">
        <v>36</v>
      </c>
      <c r="J198" s="30" t="str">
        <f aca="false">CONCATENATE(C198,D198,E198,F198,G198,H198,I198)</f>
        <v>AVAIA1034-RIC00</v>
      </c>
      <c r="K198" s="31" t="s">
        <v>636</v>
      </c>
      <c r="L198" s="30" t="s">
        <v>28</v>
      </c>
      <c r="M198" s="27" t="s">
        <v>29</v>
      </c>
      <c r="N198" s="27"/>
      <c r="O198" s="27"/>
      <c r="P198" s="27"/>
      <c r="Q198" s="27"/>
      <c r="R198" s="27"/>
      <c r="S198" s="27"/>
    </row>
    <row r="199" customFormat="false" ht="25" hidden="false" customHeight="true" outlineLevel="0" collapsed="false">
      <c r="B199" s="32" t="s">
        <v>167</v>
      </c>
      <c r="C199" s="23" t="s">
        <v>22</v>
      </c>
      <c r="D199" s="23" t="s">
        <v>624</v>
      </c>
      <c r="E199" s="23" t="s">
        <v>67</v>
      </c>
      <c r="F199" s="23" t="s">
        <v>637</v>
      </c>
      <c r="G199" s="23" t="s">
        <v>62</v>
      </c>
      <c r="H199" s="24" t="s">
        <v>624</v>
      </c>
      <c r="I199" s="23" t="s">
        <v>64</v>
      </c>
      <c r="J199" s="30" t="str">
        <f aca="false">CONCATENATE(C199,D199,E199,F199,G199,H199,I199)</f>
        <v>V1AIA2035RAIA03</v>
      </c>
      <c r="K199" s="31" t="s">
        <v>638</v>
      </c>
      <c r="L199" s="30" t="s">
        <v>28</v>
      </c>
      <c r="M199" s="27" t="s">
        <v>29</v>
      </c>
      <c r="N199" s="27"/>
      <c r="O199" s="27" t="s">
        <v>29</v>
      </c>
      <c r="P199" s="27" t="s">
        <v>29</v>
      </c>
      <c r="Q199" s="27" t="s">
        <v>29</v>
      </c>
      <c r="R199" s="28"/>
      <c r="S199" s="27"/>
    </row>
    <row r="200" customFormat="false" ht="25" hidden="false" customHeight="true" outlineLevel="0" collapsed="false">
      <c r="B200" s="32" t="s">
        <v>639</v>
      </c>
      <c r="C200" s="23" t="s">
        <v>22</v>
      </c>
      <c r="D200" s="23" t="s">
        <v>624</v>
      </c>
      <c r="E200" s="23" t="s">
        <v>67</v>
      </c>
      <c r="F200" s="23" t="s">
        <v>640</v>
      </c>
      <c r="G200" s="23" t="s">
        <v>97</v>
      </c>
      <c r="H200" s="24" t="s">
        <v>624</v>
      </c>
      <c r="I200" s="23" t="s">
        <v>228</v>
      </c>
      <c r="J200" s="30" t="str">
        <f aca="false">CONCATENATE(C200,D200,E200,F200,G200,H200,I200)</f>
        <v>V1AIA2036TAIA02</v>
      </c>
      <c r="K200" s="31" t="s">
        <v>641</v>
      </c>
      <c r="L200" s="30" t="s">
        <v>28</v>
      </c>
      <c r="M200" s="27" t="s">
        <v>29</v>
      </c>
      <c r="N200" s="27"/>
      <c r="O200" s="27"/>
      <c r="P200" s="27" t="s">
        <v>29</v>
      </c>
      <c r="Q200" s="27" t="s">
        <v>29</v>
      </c>
      <c r="R200" s="28"/>
      <c r="S200" s="27"/>
    </row>
    <row r="201" customFormat="false" ht="25" hidden="false" customHeight="true" outlineLevel="0" collapsed="false">
      <c r="B201" s="32" t="s">
        <v>87</v>
      </c>
      <c r="C201" s="23" t="s">
        <v>22</v>
      </c>
      <c r="D201" s="23" t="s">
        <v>624</v>
      </c>
      <c r="E201" s="23" t="s">
        <v>67</v>
      </c>
      <c r="F201" s="23" t="s">
        <v>642</v>
      </c>
      <c r="G201" s="23" t="s">
        <v>62</v>
      </c>
      <c r="H201" s="24" t="s">
        <v>624</v>
      </c>
      <c r="I201" s="23" t="s">
        <v>228</v>
      </c>
      <c r="J201" s="30" t="str">
        <f aca="false">CONCATENATE(C201,D201,E201,F201,G201,H201,I201)</f>
        <v>V1AIA2037RAIA02</v>
      </c>
      <c r="K201" s="31" t="s">
        <v>643</v>
      </c>
      <c r="L201" s="30" t="s">
        <v>28</v>
      </c>
      <c r="M201" s="27" t="s">
        <v>29</v>
      </c>
      <c r="N201" s="27"/>
      <c r="O201" s="27"/>
      <c r="P201" s="27" t="s">
        <v>29</v>
      </c>
      <c r="Q201" s="27" t="s">
        <v>29</v>
      </c>
      <c r="R201" s="28"/>
      <c r="S201" s="27"/>
    </row>
    <row r="202" customFormat="false" ht="25" hidden="false" customHeight="true" outlineLevel="0" collapsed="false">
      <c r="B202" s="32" t="s">
        <v>644</v>
      </c>
      <c r="C202" s="23" t="s">
        <v>22</v>
      </c>
      <c r="D202" s="23" t="s">
        <v>624</v>
      </c>
      <c r="E202" s="23" t="s">
        <v>67</v>
      </c>
      <c r="F202" s="23" t="s">
        <v>645</v>
      </c>
      <c r="G202" s="23" t="s">
        <v>62</v>
      </c>
      <c r="H202" s="24" t="s">
        <v>646</v>
      </c>
      <c r="I202" s="25" t="s">
        <v>64</v>
      </c>
      <c r="J202" s="26" t="str">
        <f aca="false">CONCATENATE(C202,D202,E202,F202,G202,H202,I202)</f>
        <v>V1AIA2038RSA03</v>
      </c>
      <c r="K202" s="26" t="s">
        <v>647</v>
      </c>
      <c r="L202" s="26" t="s">
        <v>28</v>
      </c>
      <c r="M202" s="27" t="s">
        <v>29</v>
      </c>
      <c r="N202" s="27"/>
      <c r="O202" s="27"/>
      <c r="P202" s="27" t="s">
        <v>29</v>
      </c>
      <c r="Q202" s="27" t="s">
        <v>29</v>
      </c>
      <c r="R202" s="28" t="s">
        <v>29</v>
      </c>
      <c r="S202" s="27"/>
    </row>
    <row r="203" customFormat="false" ht="25" hidden="false" customHeight="true" outlineLevel="0" collapsed="false">
      <c r="B203" s="32" t="s">
        <v>648</v>
      </c>
      <c r="C203" s="23" t="s">
        <v>22</v>
      </c>
      <c r="D203" s="23" t="s">
        <v>624</v>
      </c>
      <c r="E203" s="23" t="s">
        <v>67</v>
      </c>
      <c r="F203" s="23" t="s">
        <v>649</v>
      </c>
      <c r="G203" s="23" t="s">
        <v>62</v>
      </c>
      <c r="H203" s="24" t="s">
        <v>650</v>
      </c>
      <c r="I203" s="25" t="s">
        <v>64</v>
      </c>
      <c r="J203" s="26" t="str">
        <f aca="false">CONCATENATE(C203,D203,E203,F203,G203,H203,I203)</f>
        <v>V1AIA2039RSAE03</v>
      </c>
      <c r="K203" s="26" t="s">
        <v>651</v>
      </c>
      <c r="L203" s="26" t="s">
        <v>28</v>
      </c>
      <c r="M203" s="27" t="s">
        <v>29</v>
      </c>
      <c r="N203" s="27"/>
      <c r="O203" s="27"/>
      <c r="P203" s="27" t="s">
        <v>29</v>
      </c>
      <c r="Q203" s="27" t="s">
        <v>29</v>
      </c>
      <c r="R203" s="28" t="s">
        <v>29</v>
      </c>
      <c r="S203" s="27"/>
    </row>
    <row r="204" customFormat="false" ht="25" hidden="false" customHeight="true" outlineLevel="0" collapsed="false">
      <c r="B204" s="32" t="s">
        <v>652</v>
      </c>
      <c r="C204" s="23" t="s">
        <v>31</v>
      </c>
      <c r="D204" s="23" t="s">
        <v>624</v>
      </c>
      <c r="E204" s="23" t="s">
        <v>67</v>
      </c>
      <c r="F204" s="23" t="s">
        <v>653</v>
      </c>
      <c r="G204" s="23" t="s">
        <v>62</v>
      </c>
      <c r="H204" s="24" t="s">
        <v>654</v>
      </c>
      <c r="I204" s="23" t="s">
        <v>178</v>
      </c>
      <c r="J204" s="30" t="str">
        <f aca="false">CONCATENATE(C204,D204,E204,F204,G204,H204,I204)</f>
        <v>AVAIA2040RADR01</v>
      </c>
      <c r="K204" s="31" t="s">
        <v>655</v>
      </c>
      <c r="L204" s="30" t="s">
        <v>28</v>
      </c>
      <c r="M204" s="27" t="s">
        <v>29</v>
      </c>
      <c r="N204" s="27"/>
      <c r="O204" s="27"/>
      <c r="P204" s="27"/>
      <c r="Q204" s="27" t="s">
        <v>29</v>
      </c>
      <c r="R204" s="28"/>
      <c r="S204" s="27"/>
    </row>
    <row r="205" customFormat="false" ht="25" hidden="false" customHeight="true" outlineLevel="0" collapsed="false">
      <c r="B205" s="32" t="s">
        <v>656</v>
      </c>
      <c r="C205" s="23" t="s">
        <v>31</v>
      </c>
      <c r="D205" s="23" t="s">
        <v>624</v>
      </c>
      <c r="E205" s="23" t="s">
        <v>67</v>
      </c>
      <c r="F205" s="23" t="s">
        <v>657</v>
      </c>
      <c r="G205" s="23" t="s">
        <v>62</v>
      </c>
      <c r="H205" s="24" t="s">
        <v>658</v>
      </c>
      <c r="I205" s="23" t="s">
        <v>178</v>
      </c>
      <c r="J205" s="30" t="str">
        <f aca="false">CONCATENATE(C205,D205,E205,F205,G205,H205,I205)</f>
        <v>AVAIA2041RRDR01</v>
      </c>
      <c r="K205" s="31" t="s">
        <v>659</v>
      </c>
      <c r="L205" s="30" t="s">
        <v>28</v>
      </c>
      <c r="M205" s="27" t="s">
        <v>29</v>
      </c>
      <c r="N205" s="27"/>
      <c r="O205" s="27"/>
      <c r="P205" s="27"/>
      <c r="Q205" s="27" t="s">
        <v>29</v>
      </c>
      <c r="R205" s="28"/>
      <c r="S205" s="27"/>
    </row>
    <row r="206" customFormat="false" ht="25" hidden="false" customHeight="true" outlineLevel="0" collapsed="false">
      <c r="B206" s="32" t="s">
        <v>660</v>
      </c>
      <c r="C206" s="23" t="s">
        <v>31</v>
      </c>
      <c r="D206" s="23" t="s">
        <v>624</v>
      </c>
      <c r="E206" s="23" t="s">
        <v>67</v>
      </c>
      <c r="F206" s="23" t="s">
        <v>661</v>
      </c>
      <c r="G206" s="23" t="s">
        <v>62</v>
      </c>
      <c r="H206" s="24" t="s">
        <v>63</v>
      </c>
      <c r="I206" s="23" t="s">
        <v>36</v>
      </c>
      <c r="J206" s="30" t="str">
        <f aca="false">CONCATENATE(C206,D206,E206,F206,G206,H206,I206)</f>
        <v>AVAIA2042RQE00</v>
      </c>
      <c r="K206" s="31" t="s">
        <v>662</v>
      </c>
      <c r="L206" s="30" t="s">
        <v>28</v>
      </c>
      <c r="M206" s="27" t="s">
        <v>29</v>
      </c>
      <c r="N206" s="27"/>
      <c r="O206" s="27"/>
      <c r="P206" s="27"/>
      <c r="Q206" s="27"/>
      <c r="R206" s="27"/>
      <c r="S206" s="27"/>
    </row>
    <row r="207" customFormat="false" ht="25" hidden="false" customHeight="true" outlineLevel="0" collapsed="false">
      <c r="B207" s="32" t="s">
        <v>663</v>
      </c>
      <c r="C207" s="23" t="s">
        <v>22</v>
      </c>
      <c r="D207" s="23" t="s">
        <v>624</v>
      </c>
      <c r="E207" s="23" t="s">
        <v>67</v>
      </c>
      <c r="F207" s="23" t="s">
        <v>664</v>
      </c>
      <c r="G207" s="23" t="s">
        <v>62</v>
      </c>
      <c r="H207" s="24" t="s">
        <v>665</v>
      </c>
      <c r="I207" s="23" t="s">
        <v>228</v>
      </c>
      <c r="J207" s="30" t="str">
        <f aca="false">CONCATENATE(C207,D207,E207,F207,G207,H207,I207)</f>
        <v>V1AIA2043RPUT02</v>
      </c>
      <c r="K207" s="31" t="s">
        <v>666</v>
      </c>
      <c r="L207" s="30" t="s">
        <v>28</v>
      </c>
      <c r="M207" s="27" t="s">
        <v>29</v>
      </c>
      <c r="N207" s="27"/>
      <c r="O207" s="27"/>
      <c r="P207" s="27" t="s">
        <v>29</v>
      </c>
      <c r="Q207" s="27" t="s">
        <v>29</v>
      </c>
      <c r="R207" s="28"/>
      <c r="S207" s="27"/>
    </row>
    <row r="208" customFormat="false" ht="25" hidden="false" customHeight="true" outlineLevel="0" collapsed="false">
      <c r="B208" s="32" t="s">
        <v>667</v>
      </c>
      <c r="C208" s="23" t="s">
        <v>22</v>
      </c>
      <c r="D208" s="23" t="s">
        <v>624</v>
      </c>
      <c r="E208" s="23" t="s">
        <v>67</v>
      </c>
      <c r="F208" s="23" t="s">
        <v>668</v>
      </c>
      <c r="G208" s="23" t="s">
        <v>62</v>
      </c>
      <c r="H208" s="24" t="s">
        <v>669</v>
      </c>
      <c r="I208" s="23" t="s">
        <v>64</v>
      </c>
      <c r="J208" s="30" t="str">
        <f aca="false">CONCATENATE(C208,D208,E208,F208,G208,H208,I208)</f>
        <v>V1AIA2044RPT03</v>
      </c>
      <c r="K208" s="31" t="s">
        <v>670</v>
      </c>
      <c r="L208" s="30" t="s">
        <v>28</v>
      </c>
      <c r="M208" s="27" t="s">
        <v>29</v>
      </c>
      <c r="N208" s="27"/>
      <c r="O208" s="27" t="s">
        <v>29</v>
      </c>
      <c r="P208" s="27" t="s">
        <v>29</v>
      </c>
      <c r="Q208" s="27" t="s">
        <v>29</v>
      </c>
      <c r="R208" s="28"/>
      <c r="S208" s="27"/>
    </row>
    <row r="209" customFormat="false" ht="25" hidden="false" customHeight="true" outlineLevel="0" collapsed="false">
      <c r="B209" s="32" t="s">
        <v>671</v>
      </c>
      <c r="C209" s="23" t="s">
        <v>22</v>
      </c>
      <c r="D209" s="23" t="s">
        <v>624</v>
      </c>
      <c r="E209" s="23" t="s">
        <v>67</v>
      </c>
      <c r="F209" s="23" t="s">
        <v>672</v>
      </c>
      <c r="G209" s="23" t="s">
        <v>62</v>
      </c>
      <c r="H209" s="24" t="s">
        <v>673</v>
      </c>
      <c r="I209" s="23" t="s">
        <v>64</v>
      </c>
      <c r="J209" s="30" t="str">
        <f aca="false">CONCATENATE(C209,D209,E209,F209,G209,H209,I209)</f>
        <v>V1AIA2045RPMC03</v>
      </c>
      <c r="K209" s="31" t="s">
        <v>674</v>
      </c>
      <c r="L209" s="30" t="s">
        <v>28</v>
      </c>
      <c r="M209" s="27" t="s">
        <v>29</v>
      </c>
      <c r="N209" s="27"/>
      <c r="O209" s="27" t="s">
        <v>29</v>
      </c>
      <c r="P209" s="27" t="s">
        <v>29</v>
      </c>
      <c r="Q209" s="27" t="s">
        <v>29</v>
      </c>
      <c r="R209" s="28"/>
      <c r="S209" s="27"/>
    </row>
    <row r="210" customFormat="false" ht="25" hidden="false" customHeight="true" outlineLevel="0" collapsed="false">
      <c r="B210" s="32" t="s">
        <v>675</v>
      </c>
      <c r="C210" s="23" t="s">
        <v>22</v>
      </c>
      <c r="D210" s="23" t="s">
        <v>624</v>
      </c>
      <c r="E210" s="23" t="s">
        <v>67</v>
      </c>
      <c r="F210" s="23" t="s">
        <v>676</v>
      </c>
      <c r="G210" s="23" t="s">
        <v>62</v>
      </c>
      <c r="H210" s="24" t="s">
        <v>677</v>
      </c>
      <c r="I210" s="23" t="s">
        <v>64</v>
      </c>
      <c r="J210" s="30" t="str">
        <f aca="false">CONCATENATE(C210,D210,E210,F210,G210,H210,I210)</f>
        <v>V1AIA2046RPGO03</v>
      </c>
      <c r="K210" s="31" t="s">
        <v>678</v>
      </c>
      <c r="L210" s="30" t="s">
        <v>28</v>
      </c>
      <c r="M210" s="27" t="s">
        <v>29</v>
      </c>
      <c r="N210" s="27"/>
      <c r="O210" s="27" t="s">
        <v>29</v>
      </c>
      <c r="P210" s="27" t="s">
        <v>29</v>
      </c>
      <c r="Q210" s="27" t="s">
        <v>29</v>
      </c>
      <c r="R210" s="28"/>
      <c r="S210" s="27"/>
    </row>
    <row r="211" customFormat="false" ht="25" hidden="false" customHeight="true" outlineLevel="0" collapsed="false">
      <c r="B211" s="32" t="s">
        <v>679</v>
      </c>
      <c r="C211" s="23" t="s">
        <v>22</v>
      </c>
      <c r="D211" s="23" t="s">
        <v>624</v>
      </c>
      <c r="E211" s="23" t="s">
        <v>67</v>
      </c>
      <c r="F211" s="23" t="s">
        <v>680</v>
      </c>
      <c r="G211" s="23" t="s">
        <v>62</v>
      </c>
      <c r="H211" s="24" t="s">
        <v>681</v>
      </c>
      <c r="I211" s="23" t="s">
        <v>228</v>
      </c>
      <c r="J211" s="30" t="str">
        <f aca="false">CONCATENATE(C211,D211,E211,F211,G211,H211,I211)</f>
        <v>V1AIA2047RPGPO02</v>
      </c>
      <c r="K211" s="31" t="s">
        <v>682</v>
      </c>
      <c r="L211" s="30" t="s">
        <v>28</v>
      </c>
      <c r="M211" s="27" t="s">
        <v>29</v>
      </c>
      <c r="N211" s="27"/>
      <c r="O211" s="27"/>
      <c r="P211" s="27" t="s">
        <v>29</v>
      </c>
      <c r="Q211" s="27" t="s">
        <v>29</v>
      </c>
      <c r="R211" s="28"/>
      <c r="S211" s="27"/>
    </row>
    <row r="212" customFormat="false" ht="25" hidden="false" customHeight="true" outlineLevel="0" collapsed="false">
      <c r="B212" s="32" t="s">
        <v>683</v>
      </c>
      <c r="C212" s="23" t="s">
        <v>22</v>
      </c>
      <c r="D212" s="23" t="s">
        <v>624</v>
      </c>
      <c r="E212" s="23" t="s">
        <v>67</v>
      </c>
      <c r="F212" s="23" t="s">
        <v>684</v>
      </c>
      <c r="G212" s="23" t="s">
        <v>62</v>
      </c>
      <c r="H212" s="24" t="s">
        <v>685</v>
      </c>
      <c r="I212" s="23" t="s">
        <v>228</v>
      </c>
      <c r="J212" s="30" t="str">
        <f aca="false">CONCATENATE(C212,D212,E212,F212,G212,H212,I212)</f>
        <v>V1AIA2048RPRA02</v>
      </c>
      <c r="K212" s="31" t="s">
        <v>686</v>
      </c>
      <c r="L212" s="30" t="s">
        <v>28</v>
      </c>
      <c r="M212" s="27" t="s">
        <v>29</v>
      </c>
      <c r="N212" s="27"/>
      <c r="O212" s="27"/>
      <c r="P212" s="27" t="s">
        <v>29</v>
      </c>
      <c r="Q212" s="27" t="s">
        <v>29</v>
      </c>
      <c r="R212" s="28"/>
      <c r="S212" s="27"/>
    </row>
    <row r="213" customFormat="false" ht="25" hidden="false" customHeight="true" outlineLevel="0" collapsed="false">
      <c r="B213" s="32" t="s">
        <v>687</v>
      </c>
      <c r="C213" s="23" t="s">
        <v>72</v>
      </c>
      <c r="D213" s="23" t="s">
        <v>624</v>
      </c>
      <c r="E213" s="23" t="s">
        <v>67</v>
      </c>
      <c r="F213" s="23" t="s">
        <v>688</v>
      </c>
      <c r="G213" s="23" t="s">
        <v>62</v>
      </c>
      <c r="H213" s="24" t="s">
        <v>689</v>
      </c>
      <c r="I213" s="23" t="s">
        <v>228</v>
      </c>
      <c r="J213" s="30" t="str">
        <f aca="false">CONCATENATE(C213,D213,E213,F213,G213,H213,I213)</f>
        <v>INAIA2049RPAMD02</v>
      </c>
      <c r="K213" s="31" t="s">
        <v>690</v>
      </c>
      <c r="L213" s="30" t="s">
        <v>28</v>
      </c>
      <c r="M213" s="27" t="s">
        <v>29</v>
      </c>
      <c r="N213" s="27"/>
      <c r="O213" s="27" t="s">
        <v>29</v>
      </c>
      <c r="P213" s="27"/>
      <c r="Q213" s="27" t="s">
        <v>29</v>
      </c>
      <c r="R213" s="28"/>
      <c r="S213" s="27"/>
    </row>
    <row r="214" customFormat="false" ht="42.5" hidden="false" customHeight="true" outlineLevel="0" collapsed="false">
      <c r="B214" s="21" t="s">
        <v>691</v>
      </c>
      <c r="C214" s="21"/>
      <c r="D214" s="21"/>
      <c r="E214" s="21"/>
      <c r="F214" s="21"/>
      <c r="G214" s="21"/>
      <c r="H214" s="21"/>
      <c r="I214" s="21"/>
      <c r="J214" s="21"/>
      <c r="K214" s="21"/>
      <c r="L214" s="21"/>
      <c r="M214" s="21"/>
      <c r="N214" s="21"/>
      <c r="O214" s="21"/>
      <c r="P214" s="21"/>
      <c r="Q214" s="21"/>
      <c r="R214" s="21"/>
      <c r="S214" s="21"/>
    </row>
    <row r="215" customFormat="false" ht="25" hidden="false" customHeight="true" outlineLevel="0" collapsed="false">
      <c r="B215" s="32" t="s">
        <v>167</v>
      </c>
      <c r="C215" s="23" t="s">
        <v>22</v>
      </c>
      <c r="D215" s="23" t="s">
        <v>168</v>
      </c>
      <c r="E215" s="23" t="s">
        <v>67</v>
      </c>
      <c r="F215" s="23" t="s">
        <v>692</v>
      </c>
      <c r="G215" s="23" t="s">
        <v>62</v>
      </c>
      <c r="H215" s="24" t="s">
        <v>693</v>
      </c>
      <c r="I215" s="25" t="s">
        <v>178</v>
      </c>
      <c r="J215" s="26" t="str">
        <f aca="false">CONCATENATE(C215,D215,E215,F215,G215,H215,I215)</f>
        <v>V1PC2214RPROG-STRF101</v>
      </c>
      <c r="K215" s="26" t="s">
        <v>694</v>
      </c>
      <c r="L215" s="26" t="s">
        <v>28</v>
      </c>
      <c r="M215" s="27"/>
      <c r="N215" s="28"/>
      <c r="O215" s="27"/>
      <c r="P215" s="27"/>
      <c r="Q215" s="27" t="s">
        <v>29</v>
      </c>
      <c r="R215" s="28" t="s">
        <v>29</v>
      </c>
      <c r="S215" s="27"/>
    </row>
    <row r="216" customFormat="false" ht="25" hidden="false" customHeight="true" outlineLevel="0" collapsed="false">
      <c r="B216" s="32" t="s">
        <v>173</v>
      </c>
      <c r="C216" s="23" t="s">
        <v>22</v>
      </c>
      <c r="D216" s="23" t="s">
        <v>168</v>
      </c>
      <c r="E216" s="23" t="s">
        <v>67</v>
      </c>
      <c r="F216" s="23" t="s">
        <v>695</v>
      </c>
      <c r="G216" s="23" t="s">
        <v>62</v>
      </c>
      <c r="H216" s="24" t="s">
        <v>693</v>
      </c>
      <c r="I216" s="25" t="s">
        <v>178</v>
      </c>
      <c r="J216" s="26" t="str">
        <f aca="false">CONCATENATE(C216,D216,E216,F216,G216,H216,I216)</f>
        <v>V1PC2215RPROG-STRF101</v>
      </c>
      <c r="K216" s="26" t="s">
        <v>696</v>
      </c>
      <c r="L216" s="26" t="s">
        <v>28</v>
      </c>
      <c r="M216" s="27"/>
      <c r="N216" s="28"/>
      <c r="O216" s="27"/>
      <c r="P216" s="27"/>
      <c r="Q216" s="27" t="s">
        <v>29</v>
      </c>
      <c r="R216" s="28" t="s">
        <v>29</v>
      </c>
      <c r="S216" s="27"/>
    </row>
    <row r="217" customFormat="false" ht="25" hidden="false" customHeight="true" outlineLevel="0" collapsed="false">
      <c r="B217" s="35" t="s">
        <v>176</v>
      </c>
      <c r="C217" s="23" t="s">
        <v>31</v>
      </c>
      <c r="D217" s="23" t="s">
        <v>168</v>
      </c>
      <c r="E217" s="23" t="s">
        <v>67</v>
      </c>
      <c r="F217" s="23" t="s">
        <v>697</v>
      </c>
      <c r="G217" s="23" t="s">
        <v>62</v>
      </c>
      <c r="H217" s="24" t="s">
        <v>693</v>
      </c>
      <c r="I217" s="25" t="s">
        <v>36</v>
      </c>
      <c r="J217" s="26" t="str">
        <f aca="false">CONCATENATE(C217,D217,E217,F217,G217,H217,I217)</f>
        <v>AVPC2216RPROG-STRF100</v>
      </c>
      <c r="K217" s="26" t="s">
        <v>698</v>
      </c>
      <c r="L217" s="26" t="s">
        <v>28</v>
      </c>
      <c r="M217" s="27"/>
      <c r="N217" s="27"/>
      <c r="O217" s="27"/>
      <c r="P217" s="27"/>
      <c r="Q217" s="27" t="s">
        <v>29</v>
      </c>
      <c r="R217" s="28" t="s">
        <v>29</v>
      </c>
      <c r="S217" s="27"/>
    </row>
    <row r="218" customFormat="false" ht="25" hidden="false" customHeight="true" outlineLevel="0" collapsed="false">
      <c r="B218" s="32" t="s">
        <v>180</v>
      </c>
      <c r="C218" s="23" t="s">
        <v>181</v>
      </c>
      <c r="D218" s="23" t="s">
        <v>168</v>
      </c>
      <c r="E218" s="23" t="s">
        <v>67</v>
      </c>
      <c r="F218" s="23" t="s">
        <v>699</v>
      </c>
      <c r="G218" s="23" t="s">
        <v>97</v>
      </c>
      <c r="H218" s="24" t="s">
        <v>693</v>
      </c>
      <c r="I218" s="23" t="s">
        <v>36</v>
      </c>
      <c r="J218" s="30" t="str">
        <f aca="false">CONCATENATE(C218,D218,E218,F218,G218,H218,I218)</f>
        <v>CFPC2217TPROG-STRF100</v>
      </c>
      <c r="K218" s="31" t="s">
        <v>700</v>
      </c>
      <c r="L218" s="30" t="s">
        <v>28</v>
      </c>
      <c r="M218" s="27"/>
      <c r="N218" s="27"/>
      <c r="O218" s="27"/>
      <c r="P218" s="27"/>
      <c r="Q218" s="27" t="s">
        <v>29</v>
      </c>
      <c r="R218" s="28"/>
      <c r="S218" s="27"/>
    </row>
    <row r="219" customFormat="false" ht="25" hidden="false" customHeight="true" outlineLevel="0" collapsed="false">
      <c r="B219" s="32" t="s">
        <v>184</v>
      </c>
      <c r="C219" s="23" t="s">
        <v>181</v>
      </c>
      <c r="D219" s="23" t="s">
        <v>168</v>
      </c>
      <c r="E219" s="23" t="s">
        <v>67</v>
      </c>
      <c r="F219" s="23" t="s">
        <v>701</v>
      </c>
      <c r="G219" s="23" t="s">
        <v>97</v>
      </c>
      <c r="H219" s="24" t="s">
        <v>693</v>
      </c>
      <c r="I219" s="23" t="s">
        <v>36</v>
      </c>
      <c r="J219" s="30" t="str">
        <f aca="false">CONCATENATE(C219,D219,E219,F219,G219,H219,I219)</f>
        <v>CFPC2218TPROG-STRF100</v>
      </c>
      <c r="K219" s="31" t="s">
        <v>702</v>
      </c>
      <c r="L219" s="30" t="s">
        <v>28</v>
      </c>
      <c r="M219" s="27"/>
      <c r="N219" s="27"/>
      <c r="O219" s="27"/>
      <c r="P219" s="27"/>
      <c r="Q219" s="27" t="s">
        <v>29</v>
      </c>
      <c r="R219" s="28"/>
      <c r="S219" s="27"/>
    </row>
    <row r="220" customFormat="false" ht="25" hidden="false" customHeight="true" outlineLevel="0" collapsed="false">
      <c r="B220" s="32" t="s">
        <v>187</v>
      </c>
      <c r="C220" s="23" t="s">
        <v>31</v>
      </c>
      <c r="D220" s="23" t="s">
        <v>168</v>
      </c>
      <c r="E220" s="23" t="s">
        <v>67</v>
      </c>
      <c r="F220" s="23" t="s">
        <v>703</v>
      </c>
      <c r="G220" s="23" t="s">
        <v>62</v>
      </c>
      <c r="H220" s="24" t="s">
        <v>693</v>
      </c>
      <c r="I220" s="23" t="s">
        <v>36</v>
      </c>
      <c r="J220" s="30" t="str">
        <f aca="false">CONCATENATE(C220,D220,E220,F220,G220,H220,I220)</f>
        <v>AVPC2219RPROG-STRF100</v>
      </c>
      <c r="K220" s="31" t="s">
        <v>704</v>
      </c>
      <c r="L220" s="30" t="s">
        <v>28</v>
      </c>
      <c r="M220" s="27"/>
      <c r="N220" s="27"/>
      <c r="O220" s="27"/>
      <c r="P220" s="27"/>
      <c r="Q220" s="27" t="s">
        <v>29</v>
      </c>
      <c r="R220" s="28"/>
      <c r="S220" s="27"/>
    </row>
    <row r="221" customFormat="false" ht="25" hidden="false" customHeight="true" outlineLevel="0" collapsed="false">
      <c r="B221" s="32" t="s">
        <v>190</v>
      </c>
      <c r="C221" s="23" t="s">
        <v>31</v>
      </c>
      <c r="D221" s="23" t="s">
        <v>168</v>
      </c>
      <c r="E221" s="23" t="s">
        <v>67</v>
      </c>
      <c r="F221" s="23" t="s">
        <v>705</v>
      </c>
      <c r="G221" s="23" t="s">
        <v>62</v>
      </c>
      <c r="H221" s="24" t="s">
        <v>693</v>
      </c>
      <c r="I221" s="23" t="s">
        <v>36</v>
      </c>
      <c r="J221" s="30" t="str">
        <f aca="false">CONCATENATE(C221,D221,E221,F221,G221,H221,I221)</f>
        <v>AVPC2220RPROG-STRF100</v>
      </c>
      <c r="K221" s="31" t="s">
        <v>706</v>
      </c>
      <c r="L221" s="30" t="s">
        <v>28</v>
      </c>
      <c r="M221" s="27"/>
      <c r="N221" s="27"/>
      <c r="O221" s="27"/>
      <c r="P221" s="27"/>
      <c r="Q221" s="27" t="s">
        <v>29</v>
      </c>
      <c r="R221" s="28"/>
      <c r="S221" s="27"/>
    </row>
    <row r="222" customFormat="false" ht="25" hidden="false" customHeight="true" outlineLevel="0" collapsed="false">
      <c r="B222" s="32" t="s">
        <v>193</v>
      </c>
      <c r="C222" s="23" t="s">
        <v>31</v>
      </c>
      <c r="D222" s="23" t="s">
        <v>168</v>
      </c>
      <c r="E222" s="23" t="s">
        <v>67</v>
      </c>
      <c r="F222" s="23" t="s">
        <v>707</v>
      </c>
      <c r="G222" s="23" t="s">
        <v>97</v>
      </c>
      <c r="H222" s="24" t="s">
        <v>693</v>
      </c>
      <c r="I222" s="23" t="s">
        <v>36</v>
      </c>
      <c r="J222" s="30" t="str">
        <f aca="false">CONCATENATE(C222,D222,E222,F222,G222,H222,I222)</f>
        <v>AVPC2221TPROG-STRF100</v>
      </c>
      <c r="K222" s="31" t="s">
        <v>708</v>
      </c>
      <c r="L222" s="30" t="s">
        <v>28</v>
      </c>
      <c r="M222" s="27"/>
      <c r="N222" s="27"/>
      <c r="O222" s="27"/>
      <c r="P222" s="27"/>
      <c r="Q222" s="27" t="s">
        <v>29</v>
      </c>
      <c r="R222" s="28"/>
      <c r="S222" s="27"/>
    </row>
    <row r="223" customFormat="false" ht="25" hidden="false" customHeight="true" outlineLevel="0" collapsed="false">
      <c r="B223" s="32" t="s">
        <v>196</v>
      </c>
      <c r="C223" s="23" t="s">
        <v>31</v>
      </c>
      <c r="D223" s="23" t="s">
        <v>168</v>
      </c>
      <c r="E223" s="23" t="s">
        <v>67</v>
      </c>
      <c r="F223" s="23" t="s">
        <v>709</v>
      </c>
      <c r="G223" s="23" t="s">
        <v>97</v>
      </c>
      <c r="H223" s="24" t="s">
        <v>693</v>
      </c>
      <c r="I223" s="23" t="s">
        <v>36</v>
      </c>
      <c r="J223" s="30" t="str">
        <f aca="false">CONCATENATE(C223,D223,E223,F223,G223,H223,I223)</f>
        <v>AVPC2222TPROG-STRF100</v>
      </c>
      <c r="K223" s="31" t="s">
        <v>710</v>
      </c>
      <c r="L223" s="30" t="s">
        <v>28</v>
      </c>
      <c r="M223" s="27"/>
      <c r="N223" s="27"/>
      <c r="O223" s="27"/>
      <c r="P223" s="27"/>
      <c r="Q223" s="27" t="s">
        <v>29</v>
      </c>
      <c r="R223" s="28"/>
      <c r="S223" s="27"/>
    </row>
    <row r="224" customFormat="false" ht="25" hidden="false" customHeight="true" outlineLevel="0" collapsed="false">
      <c r="B224" s="32" t="s">
        <v>199</v>
      </c>
      <c r="C224" s="23" t="s">
        <v>31</v>
      </c>
      <c r="D224" s="23" t="s">
        <v>168</v>
      </c>
      <c r="E224" s="23" t="s">
        <v>67</v>
      </c>
      <c r="F224" s="23" t="s">
        <v>711</v>
      </c>
      <c r="G224" s="23" t="s">
        <v>97</v>
      </c>
      <c r="H224" s="24" t="s">
        <v>693</v>
      </c>
      <c r="I224" s="23" t="s">
        <v>36</v>
      </c>
      <c r="J224" s="30" t="str">
        <f aca="false">CONCATENATE(C224,D224,E224,F224,G224,H224,I224)</f>
        <v>AVPC2223TPROG-STRF100</v>
      </c>
      <c r="K224" s="31" t="s">
        <v>712</v>
      </c>
      <c r="L224" s="30" t="s">
        <v>28</v>
      </c>
      <c r="M224" s="27"/>
      <c r="N224" s="27"/>
      <c r="O224" s="27"/>
      <c r="P224" s="27"/>
      <c r="Q224" s="27" t="s">
        <v>29</v>
      </c>
      <c r="R224" s="28"/>
      <c r="S224" s="27"/>
    </row>
    <row r="225" customFormat="false" ht="25" hidden="false" customHeight="true" outlineLevel="0" collapsed="false">
      <c r="B225" s="32" t="s">
        <v>202</v>
      </c>
      <c r="C225" s="23" t="s">
        <v>31</v>
      </c>
      <c r="D225" s="23" t="s">
        <v>168</v>
      </c>
      <c r="E225" s="23" t="s">
        <v>67</v>
      </c>
      <c r="F225" s="23" t="s">
        <v>713</v>
      </c>
      <c r="G225" s="23" t="s">
        <v>97</v>
      </c>
      <c r="H225" s="24" t="s">
        <v>693</v>
      </c>
      <c r="I225" s="23" t="s">
        <v>36</v>
      </c>
      <c r="J225" s="30" t="str">
        <f aca="false">CONCATENATE(C225,D225,E225,F225,G225,H225,I225)</f>
        <v>AVPC2224TPROG-STRF100</v>
      </c>
      <c r="K225" s="31" t="s">
        <v>714</v>
      </c>
      <c r="L225" s="30" t="s">
        <v>28</v>
      </c>
      <c r="M225" s="27"/>
      <c r="N225" s="27"/>
      <c r="O225" s="27"/>
      <c r="P225" s="27"/>
      <c r="Q225" s="27" t="s">
        <v>29</v>
      </c>
      <c r="R225" s="28"/>
      <c r="S225" s="27"/>
    </row>
    <row r="226" customFormat="false" ht="25" hidden="false" customHeight="true" outlineLevel="0" collapsed="false">
      <c r="B226" s="32" t="s">
        <v>205</v>
      </c>
      <c r="C226" s="23" t="s">
        <v>31</v>
      </c>
      <c r="D226" s="23" t="s">
        <v>168</v>
      </c>
      <c r="E226" s="23" t="s">
        <v>67</v>
      </c>
      <c r="F226" s="23" t="s">
        <v>715</v>
      </c>
      <c r="G226" s="23" t="s">
        <v>97</v>
      </c>
      <c r="H226" s="24" t="s">
        <v>693</v>
      </c>
      <c r="I226" s="23" t="s">
        <v>36</v>
      </c>
      <c r="J226" s="30" t="str">
        <f aca="false">CONCATENATE(C226,D226,E226,F226,G226,H226,I226)</f>
        <v>AVPC2225TPROG-STRF100</v>
      </c>
      <c r="K226" s="31" t="s">
        <v>716</v>
      </c>
      <c r="L226" s="30" t="s">
        <v>28</v>
      </c>
      <c r="M226" s="27"/>
      <c r="N226" s="27"/>
      <c r="O226" s="27"/>
      <c r="P226" s="27"/>
      <c r="Q226" s="27" t="s">
        <v>29</v>
      </c>
      <c r="R226" s="28"/>
      <c r="S226" s="27"/>
    </row>
    <row r="227" customFormat="false" ht="25" hidden="false" customHeight="true" outlineLevel="0" collapsed="false">
      <c r="B227" s="32" t="s">
        <v>208</v>
      </c>
      <c r="C227" s="23" t="s">
        <v>31</v>
      </c>
      <c r="D227" s="23" t="s">
        <v>168</v>
      </c>
      <c r="E227" s="23" t="s">
        <v>67</v>
      </c>
      <c r="F227" s="23" t="s">
        <v>717</v>
      </c>
      <c r="G227" s="23" t="s">
        <v>97</v>
      </c>
      <c r="H227" s="24" t="s">
        <v>693</v>
      </c>
      <c r="I227" s="23" t="s">
        <v>36</v>
      </c>
      <c r="J227" s="30" t="str">
        <f aca="false">CONCATENATE(C227,D227,E227,F227,G227,H227,I227)</f>
        <v>AVPC2226TPROG-STRF100</v>
      </c>
      <c r="K227" s="31" t="s">
        <v>718</v>
      </c>
      <c r="L227" s="30" t="s">
        <v>28</v>
      </c>
      <c r="M227" s="27"/>
      <c r="N227" s="27"/>
      <c r="O227" s="27"/>
      <c r="P227" s="27"/>
      <c r="Q227" s="27" t="s">
        <v>29</v>
      </c>
      <c r="R227" s="28"/>
      <c r="S227" s="27"/>
    </row>
    <row r="228" customFormat="false" ht="25" hidden="false" customHeight="true" outlineLevel="0" collapsed="false">
      <c r="B228" s="32" t="s">
        <v>211</v>
      </c>
      <c r="C228" s="23" t="s">
        <v>31</v>
      </c>
      <c r="D228" s="23" t="s">
        <v>168</v>
      </c>
      <c r="E228" s="23" t="s">
        <v>67</v>
      </c>
      <c r="F228" s="23" t="s">
        <v>719</v>
      </c>
      <c r="G228" s="23" t="s">
        <v>97</v>
      </c>
      <c r="H228" s="24" t="s">
        <v>693</v>
      </c>
      <c r="I228" s="23" t="s">
        <v>36</v>
      </c>
      <c r="J228" s="30" t="str">
        <f aca="false">CONCATENATE(C228,D228,E228,F228,G228,H228,I228)</f>
        <v>AVPC2227TPROG-STRF100</v>
      </c>
      <c r="K228" s="31" t="s">
        <v>720</v>
      </c>
      <c r="L228" s="30" t="s">
        <v>28</v>
      </c>
      <c r="M228" s="27"/>
      <c r="N228" s="27"/>
      <c r="O228" s="27"/>
      <c r="P228" s="27"/>
      <c r="Q228" s="27" t="s">
        <v>29</v>
      </c>
      <c r="R228" s="28"/>
      <c r="S228" s="27"/>
    </row>
    <row r="229" customFormat="false" ht="25" hidden="false" customHeight="true" outlineLevel="0" collapsed="false">
      <c r="B229" s="32" t="s">
        <v>214</v>
      </c>
      <c r="C229" s="23" t="s">
        <v>31</v>
      </c>
      <c r="D229" s="23" t="s">
        <v>168</v>
      </c>
      <c r="E229" s="23" t="s">
        <v>67</v>
      </c>
      <c r="F229" s="23" t="s">
        <v>721</v>
      </c>
      <c r="G229" s="23" t="s">
        <v>97</v>
      </c>
      <c r="H229" s="24" t="s">
        <v>693</v>
      </c>
      <c r="I229" s="23" t="s">
        <v>36</v>
      </c>
      <c r="J229" s="30" t="str">
        <f aca="false">CONCATENATE(C229,D229,E229,F229,G229,H229,I229)</f>
        <v>AVPC2228TPROG-STRF100</v>
      </c>
      <c r="K229" s="31" t="s">
        <v>722</v>
      </c>
      <c r="L229" s="30" t="s">
        <v>28</v>
      </c>
      <c r="M229" s="27"/>
      <c r="N229" s="27"/>
      <c r="O229" s="27"/>
      <c r="P229" s="27"/>
      <c r="Q229" s="27" t="s">
        <v>29</v>
      </c>
      <c r="R229" s="28"/>
      <c r="S229" s="27"/>
    </row>
    <row r="230" customFormat="false" ht="25" hidden="false" customHeight="true" outlineLevel="0" collapsed="false">
      <c r="B230" s="32" t="s">
        <v>217</v>
      </c>
      <c r="C230" s="23" t="s">
        <v>31</v>
      </c>
      <c r="D230" s="23" t="s">
        <v>168</v>
      </c>
      <c r="E230" s="23" t="s">
        <v>67</v>
      </c>
      <c r="F230" s="23" t="s">
        <v>723</v>
      </c>
      <c r="G230" s="23" t="s">
        <v>97</v>
      </c>
      <c r="H230" s="24" t="s">
        <v>693</v>
      </c>
      <c r="I230" s="23" t="s">
        <v>36</v>
      </c>
      <c r="J230" s="30" t="str">
        <f aca="false">CONCATENATE(C230,D230,E230,F230,G230,H230,I230)</f>
        <v>AVPC2229TPROG-STRF100</v>
      </c>
      <c r="K230" s="31" t="s">
        <v>724</v>
      </c>
      <c r="L230" s="30" t="s">
        <v>28</v>
      </c>
      <c r="M230" s="27"/>
      <c r="N230" s="27"/>
      <c r="O230" s="27"/>
      <c r="P230" s="27"/>
      <c r="Q230" s="27" t="s">
        <v>29</v>
      </c>
      <c r="R230" s="28"/>
      <c r="S230" s="27"/>
    </row>
    <row r="231" customFormat="false" ht="25" hidden="false" customHeight="true" outlineLevel="0" collapsed="false">
      <c r="B231" s="32" t="s">
        <v>220</v>
      </c>
      <c r="C231" s="23" t="s">
        <v>31</v>
      </c>
      <c r="D231" s="23" t="s">
        <v>168</v>
      </c>
      <c r="E231" s="23" t="s">
        <v>67</v>
      </c>
      <c r="F231" s="23" t="s">
        <v>725</v>
      </c>
      <c r="G231" s="23" t="s">
        <v>97</v>
      </c>
      <c r="H231" s="24" t="s">
        <v>693</v>
      </c>
      <c r="I231" s="23" t="s">
        <v>36</v>
      </c>
      <c r="J231" s="30" t="str">
        <f aca="false">CONCATENATE(C231,D231,E231,F231,G231,H231,I231)</f>
        <v>AVPC2230TPROG-STRF100</v>
      </c>
      <c r="K231" s="31" t="s">
        <v>726</v>
      </c>
      <c r="L231" s="30" t="s">
        <v>28</v>
      </c>
      <c r="M231" s="27"/>
      <c r="N231" s="27"/>
      <c r="O231" s="27"/>
      <c r="P231" s="27"/>
      <c r="Q231" s="27" t="s">
        <v>29</v>
      </c>
      <c r="R231" s="28"/>
      <c r="S231" s="27"/>
    </row>
    <row r="232" customFormat="false" ht="25" hidden="false" customHeight="true" outlineLevel="0" collapsed="false">
      <c r="B232" s="32" t="s">
        <v>223</v>
      </c>
      <c r="C232" s="23" t="s">
        <v>31</v>
      </c>
      <c r="D232" s="23" t="s">
        <v>168</v>
      </c>
      <c r="E232" s="23" t="s">
        <v>67</v>
      </c>
      <c r="F232" s="23" t="s">
        <v>727</v>
      </c>
      <c r="G232" s="23" t="s">
        <v>97</v>
      </c>
      <c r="H232" s="24" t="s">
        <v>693</v>
      </c>
      <c r="I232" s="23" t="s">
        <v>36</v>
      </c>
      <c r="J232" s="30" t="str">
        <f aca="false">CONCATENATE(C232,D232,E232,F232,G232,H232,I232)</f>
        <v>AVPC2231TPROG-STRF100</v>
      </c>
      <c r="K232" s="31" t="s">
        <v>728</v>
      </c>
      <c r="L232" s="30" t="s">
        <v>28</v>
      </c>
      <c r="M232" s="27"/>
      <c r="N232" s="27"/>
      <c r="O232" s="27"/>
      <c r="P232" s="27"/>
      <c r="Q232" s="27" t="s">
        <v>29</v>
      </c>
      <c r="R232" s="28"/>
      <c r="S232" s="27"/>
    </row>
    <row r="233" customFormat="false" ht="25" hidden="false" customHeight="true" outlineLevel="0" collapsed="false">
      <c r="B233" s="32" t="s">
        <v>226</v>
      </c>
      <c r="C233" s="23" t="s">
        <v>22</v>
      </c>
      <c r="D233" s="23" t="s">
        <v>168</v>
      </c>
      <c r="E233" s="23" t="s">
        <v>67</v>
      </c>
      <c r="F233" s="23" t="s">
        <v>729</v>
      </c>
      <c r="G233" s="23" t="s">
        <v>97</v>
      </c>
      <c r="H233" s="24" t="s">
        <v>693</v>
      </c>
      <c r="I233" s="23" t="s">
        <v>36</v>
      </c>
      <c r="J233" s="30" t="str">
        <f aca="false">CONCATENATE(C233,D233,E233,F233,G233,H233,I233)</f>
        <v>V1PC2232TPROG-STRF100</v>
      </c>
      <c r="K233" s="31" t="s">
        <v>730</v>
      </c>
      <c r="L233" s="30" t="s">
        <v>28</v>
      </c>
      <c r="M233" s="27"/>
      <c r="N233" s="27"/>
      <c r="O233" s="27"/>
      <c r="P233" s="27"/>
      <c r="Q233" s="27" t="s">
        <v>29</v>
      </c>
      <c r="R233" s="28"/>
      <c r="S233" s="27"/>
    </row>
    <row r="234" customFormat="false" ht="25" hidden="false" customHeight="true" outlineLevel="0" collapsed="false">
      <c r="B234" s="32" t="s">
        <v>230</v>
      </c>
      <c r="C234" s="23" t="s">
        <v>31</v>
      </c>
      <c r="D234" s="23" t="s">
        <v>168</v>
      </c>
      <c r="E234" s="23" t="s">
        <v>67</v>
      </c>
      <c r="F234" s="23" t="s">
        <v>731</v>
      </c>
      <c r="G234" s="23" t="s">
        <v>97</v>
      </c>
      <c r="H234" s="24" t="s">
        <v>693</v>
      </c>
      <c r="I234" s="25" t="s">
        <v>178</v>
      </c>
      <c r="J234" s="26" t="str">
        <f aca="false">CONCATENATE(C234,D234,E234,F234,G234,H234,I234)</f>
        <v>AVPC2233TPROG-STRF101</v>
      </c>
      <c r="K234" s="26" t="s">
        <v>732</v>
      </c>
      <c r="L234" s="26" t="s">
        <v>28</v>
      </c>
      <c r="M234" s="27"/>
      <c r="N234" s="27"/>
      <c r="O234" s="27"/>
      <c r="P234" s="27"/>
      <c r="Q234" s="27" t="s">
        <v>29</v>
      </c>
      <c r="R234" s="28" t="s">
        <v>29</v>
      </c>
      <c r="S234" s="27"/>
    </row>
    <row r="235" customFormat="false" ht="25" hidden="false" customHeight="true" outlineLevel="0" collapsed="false">
      <c r="B235" s="32" t="s">
        <v>233</v>
      </c>
      <c r="C235" s="23" t="s">
        <v>31</v>
      </c>
      <c r="D235" s="23" t="s">
        <v>168</v>
      </c>
      <c r="E235" s="23" t="s">
        <v>67</v>
      </c>
      <c r="F235" s="23" t="s">
        <v>733</v>
      </c>
      <c r="G235" s="23" t="s">
        <v>97</v>
      </c>
      <c r="H235" s="24" t="s">
        <v>693</v>
      </c>
      <c r="I235" s="23" t="s">
        <v>36</v>
      </c>
      <c r="J235" s="30" t="str">
        <f aca="false">CONCATENATE(C235,D235,E235,F235,G235,H235,I235)</f>
        <v>AVPC2234TPROG-STRF100</v>
      </c>
      <c r="K235" s="31" t="s">
        <v>734</v>
      </c>
      <c r="L235" s="30" t="s">
        <v>28</v>
      </c>
      <c r="M235" s="27"/>
      <c r="N235" s="27"/>
      <c r="O235" s="27"/>
      <c r="P235" s="27"/>
      <c r="Q235" s="27" t="s">
        <v>29</v>
      </c>
      <c r="R235" s="28"/>
      <c r="S235" s="27"/>
    </row>
    <row r="236" customFormat="false" ht="25" hidden="false" customHeight="true" outlineLevel="0" collapsed="false">
      <c r="B236" s="32" t="s">
        <v>236</v>
      </c>
      <c r="C236" s="23" t="s">
        <v>22</v>
      </c>
      <c r="D236" s="23" t="s">
        <v>168</v>
      </c>
      <c r="E236" s="23" t="s">
        <v>67</v>
      </c>
      <c r="F236" s="23" t="s">
        <v>735</v>
      </c>
      <c r="G236" s="23" t="s">
        <v>97</v>
      </c>
      <c r="H236" s="24" t="s">
        <v>693</v>
      </c>
      <c r="I236" s="23" t="s">
        <v>36</v>
      </c>
      <c r="J236" s="30" t="str">
        <f aca="false">CONCATENATE(C236,D236,E236,F236,G236,H236,I236)</f>
        <v>V1PC2235TPROG-STRF100</v>
      </c>
      <c r="K236" s="31" t="s">
        <v>736</v>
      </c>
      <c r="L236" s="30" t="s">
        <v>28</v>
      </c>
      <c r="M236" s="27"/>
      <c r="N236" s="27"/>
      <c r="O236" s="27"/>
      <c r="P236" s="27"/>
      <c r="Q236" s="27" t="s">
        <v>29</v>
      </c>
      <c r="R236" s="28"/>
      <c r="S236" s="27"/>
    </row>
    <row r="237" customFormat="false" ht="25" hidden="false" customHeight="true" outlineLevel="0" collapsed="false">
      <c r="B237" s="35" t="s">
        <v>239</v>
      </c>
      <c r="C237" s="23" t="s">
        <v>31</v>
      </c>
      <c r="D237" s="23" t="s">
        <v>168</v>
      </c>
      <c r="E237" s="23" t="s">
        <v>67</v>
      </c>
      <c r="F237" s="23" t="s">
        <v>737</v>
      </c>
      <c r="G237" s="23" t="s">
        <v>97</v>
      </c>
      <c r="H237" s="24" t="s">
        <v>693</v>
      </c>
      <c r="I237" s="25" t="s">
        <v>178</v>
      </c>
      <c r="J237" s="26" t="str">
        <f aca="false">CONCATENATE(C237,D237,E237,F237,G237,H237,I237)</f>
        <v>AVPC2236TPROG-STRF101</v>
      </c>
      <c r="K237" s="26" t="s">
        <v>738</v>
      </c>
      <c r="L237" s="26" t="s">
        <v>28</v>
      </c>
      <c r="M237" s="27"/>
      <c r="N237" s="27"/>
      <c r="O237" s="27"/>
      <c r="P237" s="27"/>
      <c r="Q237" s="27" t="s">
        <v>29</v>
      </c>
      <c r="R237" s="28" t="s">
        <v>29</v>
      </c>
      <c r="S237" s="27"/>
    </row>
    <row r="238" customFormat="false" ht="25" hidden="false" customHeight="true" outlineLevel="0" collapsed="false">
      <c r="B238" s="32" t="s">
        <v>242</v>
      </c>
      <c r="C238" s="23" t="s">
        <v>31</v>
      </c>
      <c r="D238" s="23" t="s">
        <v>168</v>
      </c>
      <c r="E238" s="23" t="s">
        <v>67</v>
      </c>
      <c r="F238" s="23" t="s">
        <v>739</v>
      </c>
      <c r="G238" s="23" t="s">
        <v>97</v>
      </c>
      <c r="H238" s="24" t="s">
        <v>693</v>
      </c>
      <c r="I238" s="23" t="s">
        <v>36</v>
      </c>
      <c r="J238" s="30" t="str">
        <f aca="false">CONCATENATE(C238,D238,E238,F238,G238,H238,I238)</f>
        <v>AVPC2237TPROG-STRF100</v>
      </c>
      <c r="K238" s="31" t="s">
        <v>740</v>
      </c>
      <c r="L238" s="30" t="s">
        <v>28</v>
      </c>
      <c r="M238" s="27"/>
      <c r="N238" s="27"/>
      <c r="O238" s="27"/>
      <c r="P238" s="27"/>
      <c r="Q238" s="27" t="s">
        <v>29</v>
      </c>
      <c r="R238" s="28"/>
      <c r="S238" s="27"/>
    </row>
    <row r="239" customFormat="false" ht="25" hidden="false" customHeight="true" outlineLevel="0" collapsed="false">
      <c r="B239" s="32" t="s">
        <v>245</v>
      </c>
      <c r="C239" s="23" t="s">
        <v>31</v>
      </c>
      <c r="D239" s="23" t="s">
        <v>168</v>
      </c>
      <c r="E239" s="23" t="s">
        <v>67</v>
      </c>
      <c r="F239" s="23" t="s">
        <v>741</v>
      </c>
      <c r="G239" s="23" t="s">
        <v>97</v>
      </c>
      <c r="H239" s="24" t="s">
        <v>693</v>
      </c>
      <c r="I239" s="23" t="s">
        <v>36</v>
      </c>
      <c r="J239" s="30" t="str">
        <f aca="false">CONCATENATE(C239,D239,E239,F239,G239,H239,I239)</f>
        <v>AVPC2238TPROG-STRF100</v>
      </c>
      <c r="K239" s="31" t="s">
        <v>742</v>
      </c>
      <c r="L239" s="30" t="s">
        <v>28</v>
      </c>
      <c r="M239" s="27"/>
      <c r="N239" s="27"/>
      <c r="O239" s="27"/>
      <c r="P239" s="27"/>
      <c r="Q239" s="27" t="s">
        <v>29</v>
      </c>
      <c r="R239" s="28"/>
      <c r="S239" s="27"/>
    </row>
    <row r="240" customFormat="false" ht="25" hidden="false" customHeight="true" outlineLevel="0" collapsed="false">
      <c r="B240" s="32" t="s">
        <v>248</v>
      </c>
      <c r="C240" s="23" t="s">
        <v>31</v>
      </c>
      <c r="D240" s="23" t="s">
        <v>168</v>
      </c>
      <c r="E240" s="23" t="s">
        <v>67</v>
      </c>
      <c r="F240" s="23" t="s">
        <v>743</v>
      </c>
      <c r="G240" s="23" t="s">
        <v>97</v>
      </c>
      <c r="H240" s="24" t="s">
        <v>693</v>
      </c>
      <c r="I240" s="23" t="s">
        <v>36</v>
      </c>
      <c r="J240" s="30" t="str">
        <f aca="false">CONCATENATE(C240,D240,E240,F240,G240,H240,I240)</f>
        <v>AVPC2239TPROG-STRF100</v>
      </c>
      <c r="K240" s="31" t="s">
        <v>744</v>
      </c>
      <c r="L240" s="30" t="s">
        <v>28</v>
      </c>
      <c r="M240" s="27"/>
      <c r="N240" s="27"/>
      <c r="O240" s="27"/>
      <c r="P240" s="27"/>
      <c r="Q240" s="27" t="s">
        <v>29</v>
      </c>
      <c r="R240" s="28"/>
      <c r="S240" s="27"/>
    </row>
    <row r="241" customFormat="false" ht="25" hidden="false" customHeight="true" outlineLevel="0" collapsed="false">
      <c r="B241" s="32" t="s">
        <v>251</v>
      </c>
      <c r="C241" s="23" t="s">
        <v>31</v>
      </c>
      <c r="D241" s="23" t="s">
        <v>168</v>
      </c>
      <c r="E241" s="23" t="s">
        <v>67</v>
      </c>
      <c r="F241" s="23" t="s">
        <v>745</v>
      </c>
      <c r="G241" s="23" t="s">
        <v>97</v>
      </c>
      <c r="H241" s="24" t="s">
        <v>693</v>
      </c>
      <c r="I241" s="23" t="s">
        <v>36</v>
      </c>
      <c r="J241" s="30" t="str">
        <f aca="false">CONCATENATE(C241,D241,E241,F241,G241,H241,I241)</f>
        <v>AVPC2240TPROG-STRF100</v>
      </c>
      <c r="K241" s="31" t="s">
        <v>746</v>
      </c>
      <c r="L241" s="30" t="s">
        <v>28</v>
      </c>
      <c r="M241" s="27"/>
      <c r="N241" s="27"/>
      <c r="O241" s="27"/>
      <c r="P241" s="27"/>
      <c r="Q241" s="27" t="s">
        <v>29</v>
      </c>
      <c r="R241" s="28"/>
      <c r="S241" s="27"/>
    </row>
    <row r="242" customFormat="false" ht="25" hidden="false" customHeight="true" outlineLevel="0" collapsed="false">
      <c r="B242" s="32" t="s">
        <v>254</v>
      </c>
      <c r="C242" s="23" t="s">
        <v>31</v>
      </c>
      <c r="D242" s="23" t="s">
        <v>168</v>
      </c>
      <c r="E242" s="23" t="s">
        <v>67</v>
      </c>
      <c r="F242" s="23" t="s">
        <v>747</v>
      </c>
      <c r="G242" s="23" t="s">
        <v>97</v>
      </c>
      <c r="H242" s="24" t="s">
        <v>693</v>
      </c>
      <c r="I242" s="23" t="s">
        <v>36</v>
      </c>
      <c r="J242" s="30" t="str">
        <f aca="false">CONCATENATE(C242,D242,E242,F242,G242,H242,I242)</f>
        <v>AVPC2241TPROG-STRF100</v>
      </c>
      <c r="K242" s="31" t="s">
        <v>748</v>
      </c>
      <c r="L242" s="30" t="s">
        <v>28</v>
      </c>
      <c r="M242" s="27"/>
      <c r="N242" s="27"/>
      <c r="O242" s="27"/>
      <c r="P242" s="27"/>
      <c r="Q242" s="27" t="s">
        <v>29</v>
      </c>
      <c r="R242" s="28"/>
      <c r="S242" s="27"/>
    </row>
    <row r="243" customFormat="false" ht="25" hidden="false" customHeight="true" outlineLevel="0" collapsed="false">
      <c r="B243" s="32" t="s">
        <v>257</v>
      </c>
      <c r="C243" s="23" t="s">
        <v>31</v>
      </c>
      <c r="D243" s="23" t="s">
        <v>168</v>
      </c>
      <c r="E243" s="23" t="s">
        <v>67</v>
      </c>
      <c r="F243" s="23" t="s">
        <v>749</v>
      </c>
      <c r="G243" s="23" t="s">
        <v>97</v>
      </c>
      <c r="H243" s="24" t="s">
        <v>693</v>
      </c>
      <c r="I243" s="23" t="s">
        <v>36</v>
      </c>
      <c r="J243" s="30" t="str">
        <f aca="false">CONCATENATE(C243,D243,E243,F243,G243,H243,I243)</f>
        <v>AVPC2242TPROG-STRF100</v>
      </c>
      <c r="K243" s="31" t="s">
        <v>750</v>
      </c>
      <c r="L243" s="30" t="s">
        <v>28</v>
      </c>
      <c r="M243" s="27"/>
      <c r="N243" s="27"/>
      <c r="O243" s="27"/>
      <c r="P243" s="27"/>
      <c r="Q243" s="27" t="s">
        <v>29</v>
      </c>
      <c r="R243" s="28"/>
      <c r="S243" s="27"/>
    </row>
    <row r="244" customFormat="false" ht="25" hidden="false" customHeight="true" outlineLevel="0" collapsed="false">
      <c r="B244" s="32" t="s">
        <v>260</v>
      </c>
      <c r="C244" s="23" t="s">
        <v>31</v>
      </c>
      <c r="D244" s="23" t="s">
        <v>168</v>
      </c>
      <c r="E244" s="23" t="s">
        <v>67</v>
      </c>
      <c r="F244" s="23" t="s">
        <v>751</v>
      </c>
      <c r="G244" s="23" t="s">
        <v>97</v>
      </c>
      <c r="H244" s="24" t="s">
        <v>693</v>
      </c>
      <c r="I244" s="23" t="s">
        <v>36</v>
      </c>
      <c r="J244" s="30" t="str">
        <f aca="false">CONCATENATE(C244,D244,E244,F244,G244,H244,I244)</f>
        <v>AVPC2243TPROG-STRF100</v>
      </c>
      <c r="K244" s="31" t="s">
        <v>752</v>
      </c>
      <c r="L244" s="30" t="s">
        <v>28</v>
      </c>
      <c r="M244" s="27"/>
      <c r="N244" s="27"/>
      <c r="O244" s="27"/>
      <c r="P244" s="27"/>
      <c r="Q244" s="27" t="s">
        <v>29</v>
      </c>
      <c r="R244" s="28"/>
      <c r="S244" s="27"/>
    </row>
    <row r="245" customFormat="false" ht="25" hidden="false" customHeight="true" outlineLevel="0" collapsed="false">
      <c r="B245" s="32" t="s">
        <v>263</v>
      </c>
      <c r="C245" s="23" t="s">
        <v>31</v>
      </c>
      <c r="D245" s="23" t="s">
        <v>168</v>
      </c>
      <c r="E245" s="23" t="s">
        <v>67</v>
      </c>
      <c r="F245" s="23" t="s">
        <v>753</v>
      </c>
      <c r="G245" s="23" t="s">
        <v>97</v>
      </c>
      <c r="H245" s="24" t="s">
        <v>693</v>
      </c>
      <c r="I245" s="23" t="s">
        <v>36</v>
      </c>
      <c r="J245" s="30" t="str">
        <f aca="false">CONCATENATE(C245,D245,E245,F245,G245,H245,I245)</f>
        <v>AVPC2244TPROG-STRF100</v>
      </c>
      <c r="K245" s="31" t="s">
        <v>754</v>
      </c>
      <c r="L245" s="30" t="s">
        <v>28</v>
      </c>
      <c r="M245" s="27"/>
      <c r="N245" s="27"/>
      <c r="O245" s="27"/>
      <c r="P245" s="27"/>
      <c r="Q245" s="27" t="s">
        <v>29</v>
      </c>
      <c r="R245" s="28"/>
      <c r="S245" s="27"/>
    </row>
    <row r="246" customFormat="false" ht="25" hidden="false" customHeight="true" outlineLevel="0" collapsed="false">
      <c r="B246" s="32" t="s">
        <v>266</v>
      </c>
      <c r="C246" s="23" t="s">
        <v>31</v>
      </c>
      <c r="D246" s="23" t="s">
        <v>168</v>
      </c>
      <c r="E246" s="23" t="s">
        <v>67</v>
      </c>
      <c r="F246" s="23" t="s">
        <v>755</v>
      </c>
      <c r="G246" s="23" t="s">
        <v>97</v>
      </c>
      <c r="H246" s="24" t="s">
        <v>693</v>
      </c>
      <c r="I246" s="23" t="s">
        <v>36</v>
      </c>
      <c r="J246" s="30" t="str">
        <f aca="false">CONCATENATE(C246,D246,E246,F246,G246,H246,I246)</f>
        <v>AVPC2245TPROG-STRF100</v>
      </c>
      <c r="K246" s="31" t="s">
        <v>756</v>
      </c>
      <c r="L246" s="30" t="s">
        <v>28</v>
      </c>
      <c r="M246" s="27"/>
      <c r="N246" s="27"/>
      <c r="O246" s="27"/>
      <c r="P246" s="27"/>
      <c r="Q246" s="27" t="s">
        <v>29</v>
      </c>
      <c r="R246" s="28"/>
      <c r="S246" s="27"/>
    </row>
    <row r="247" customFormat="false" ht="25" hidden="false" customHeight="true" outlineLevel="0" collapsed="false">
      <c r="B247" s="32" t="s">
        <v>757</v>
      </c>
      <c r="C247" s="23" t="s">
        <v>22</v>
      </c>
      <c r="D247" s="23" t="s">
        <v>168</v>
      </c>
      <c r="E247" s="23" t="s">
        <v>67</v>
      </c>
      <c r="F247" s="23" t="s">
        <v>758</v>
      </c>
      <c r="G247" s="23" t="s">
        <v>97</v>
      </c>
      <c r="H247" s="24" t="s">
        <v>693</v>
      </c>
      <c r="I247" s="23" t="s">
        <v>36</v>
      </c>
      <c r="J247" s="30" t="str">
        <f aca="false">CONCATENATE(C247,D247,E247,F247,G247,H247,I247)</f>
        <v>V1PC2246TPROG-STRF100</v>
      </c>
      <c r="K247" s="31" t="s">
        <v>759</v>
      </c>
      <c r="L247" s="30" t="s">
        <v>28</v>
      </c>
      <c r="M247" s="27"/>
      <c r="N247" s="27"/>
      <c r="O247" s="27"/>
      <c r="P247" s="27"/>
      <c r="Q247" s="27" t="s">
        <v>29</v>
      </c>
      <c r="R247" s="28"/>
      <c r="S247" s="27"/>
    </row>
    <row r="248" customFormat="false" ht="25" hidden="false" customHeight="true" outlineLevel="0" collapsed="false">
      <c r="B248" s="32" t="s">
        <v>760</v>
      </c>
      <c r="C248" s="23" t="s">
        <v>22</v>
      </c>
      <c r="D248" s="23" t="s">
        <v>168</v>
      </c>
      <c r="E248" s="23" t="s">
        <v>67</v>
      </c>
      <c r="F248" s="23" t="s">
        <v>761</v>
      </c>
      <c r="G248" s="23" t="s">
        <v>97</v>
      </c>
      <c r="H248" s="24" t="s">
        <v>693</v>
      </c>
      <c r="I248" s="23" t="s">
        <v>36</v>
      </c>
      <c r="J248" s="30" t="str">
        <f aca="false">CONCATENATE(C248,D248,E248,F248,G248,H248,I248)</f>
        <v>V1PC2247TPROG-STRF100</v>
      </c>
      <c r="K248" s="31" t="s">
        <v>762</v>
      </c>
      <c r="L248" s="30" t="s">
        <v>28</v>
      </c>
      <c r="M248" s="27"/>
      <c r="N248" s="27"/>
      <c r="O248" s="27"/>
      <c r="P248" s="27"/>
      <c r="Q248" s="27" t="s">
        <v>29</v>
      </c>
      <c r="R248" s="28"/>
      <c r="S248" s="27"/>
    </row>
    <row r="249" customFormat="false" ht="25" hidden="false" customHeight="true" outlineLevel="0" collapsed="false">
      <c r="B249" s="32" t="s">
        <v>275</v>
      </c>
      <c r="C249" s="23" t="s">
        <v>31</v>
      </c>
      <c r="D249" s="23" t="s">
        <v>168</v>
      </c>
      <c r="E249" s="23" t="s">
        <v>67</v>
      </c>
      <c r="F249" s="23" t="s">
        <v>763</v>
      </c>
      <c r="G249" s="23" t="s">
        <v>97</v>
      </c>
      <c r="H249" s="24" t="s">
        <v>693</v>
      </c>
      <c r="I249" s="23" t="s">
        <v>36</v>
      </c>
      <c r="J249" s="30" t="str">
        <f aca="false">CONCATENATE(C249,D249,E249,F249,G249,H249,I249)</f>
        <v>AVPC2248TPROG-STRF100</v>
      </c>
      <c r="K249" s="31" t="s">
        <v>764</v>
      </c>
      <c r="L249" s="30" t="s">
        <v>28</v>
      </c>
      <c r="M249" s="27"/>
      <c r="N249" s="27"/>
      <c r="O249" s="27"/>
      <c r="P249" s="27"/>
      <c r="Q249" s="27" t="s">
        <v>29</v>
      </c>
      <c r="R249" s="28"/>
      <c r="S249" s="27"/>
    </row>
    <row r="250" customFormat="false" ht="25" hidden="false" customHeight="true" outlineLevel="0" collapsed="false">
      <c r="B250" s="32" t="s">
        <v>278</v>
      </c>
      <c r="C250" s="23" t="s">
        <v>31</v>
      </c>
      <c r="D250" s="23" t="s">
        <v>168</v>
      </c>
      <c r="E250" s="23" t="s">
        <v>67</v>
      </c>
      <c r="F250" s="23" t="s">
        <v>765</v>
      </c>
      <c r="G250" s="23" t="s">
        <v>97</v>
      </c>
      <c r="H250" s="24" t="s">
        <v>693</v>
      </c>
      <c r="I250" s="23" t="s">
        <v>36</v>
      </c>
      <c r="J250" s="30" t="str">
        <f aca="false">CONCATENATE(C250,D250,E250,F250,G250,H250,I250)</f>
        <v>AVPC2249TPROG-STRF100</v>
      </c>
      <c r="K250" s="31" t="s">
        <v>766</v>
      </c>
      <c r="L250" s="30" t="s">
        <v>28</v>
      </c>
      <c r="M250" s="27"/>
      <c r="N250" s="27"/>
      <c r="O250" s="27"/>
      <c r="P250" s="27"/>
      <c r="Q250" s="27" t="s">
        <v>29</v>
      </c>
      <c r="R250" s="28"/>
      <c r="S250" s="27"/>
    </row>
    <row r="251" customFormat="false" ht="25" hidden="false" customHeight="true" outlineLevel="0" collapsed="false">
      <c r="B251" s="32" t="s">
        <v>281</v>
      </c>
      <c r="C251" s="23" t="s">
        <v>31</v>
      </c>
      <c r="D251" s="23" t="s">
        <v>168</v>
      </c>
      <c r="E251" s="23" t="s">
        <v>67</v>
      </c>
      <c r="F251" s="23" t="s">
        <v>767</v>
      </c>
      <c r="G251" s="23" t="s">
        <v>97</v>
      </c>
      <c r="H251" s="24" t="s">
        <v>693</v>
      </c>
      <c r="I251" s="23" t="s">
        <v>36</v>
      </c>
      <c r="J251" s="30" t="str">
        <f aca="false">CONCATENATE(C251,D251,E251,F251,G251,H251,I251)</f>
        <v>AVPC2250TPROG-STRF100</v>
      </c>
      <c r="K251" s="31" t="s">
        <v>768</v>
      </c>
      <c r="L251" s="30" t="s">
        <v>28</v>
      </c>
      <c r="M251" s="27"/>
      <c r="N251" s="27"/>
      <c r="O251" s="27"/>
      <c r="P251" s="27"/>
      <c r="Q251" s="27" t="s">
        <v>29</v>
      </c>
      <c r="R251" s="28"/>
      <c r="S251" s="27"/>
    </row>
    <row r="252" customFormat="false" ht="25" hidden="false" customHeight="true" outlineLevel="0" collapsed="false">
      <c r="B252" s="32" t="s">
        <v>284</v>
      </c>
      <c r="C252" s="23" t="s">
        <v>31</v>
      </c>
      <c r="D252" s="23" t="s">
        <v>168</v>
      </c>
      <c r="E252" s="23" t="s">
        <v>67</v>
      </c>
      <c r="F252" s="23" t="s">
        <v>769</v>
      </c>
      <c r="G252" s="23" t="s">
        <v>97</v>
      </c>
      <c r="H252" s="24" t="s">
        <v>693</v>
      </c>
      <c r="I252" s="23" t="s">
        <v>36</v>
      </c>
      <c r="J252" s="30" t="str">
        <f aca="false">CONCATENATE(C252,D252,E252,F252,G252,H252,I252)</f>
        <v>AVPC2251TPROG-STRF100</v>
      </c>
      <c r="K252" s="31" t="s">
        <v>770</v>
      </c>
      <c r="L252" s="30" t="s">
        <v>28</v>
      </c>
      <c r="M252" s="27"/>
      <c r="N252" s="27"/>
      <c r="O252" s="27"/>
      <c r="P252" s="27"/>
      <c r="Q252" s="27" t="s">
        <v>29</v>
      </c>
      <c r="R252" s="28"/>
      <c r="S252" s="27"/>
    </row>
    <row r="253" customFormat="false" ht="25" hidden="false" customHeight="true" outlineLevel="0" collapsed="false">
      <c r="B253" s="62" t="s">
        <v>287</v>
      </c>
      <c r="C253" s="39" t="s">
        <v>31</v>
      </c>
      <c r="D253" s="39" t="s">
        <v>168</v>
      </c>
      <c r="E253" s="39" t="s">
        <v>67</v>
      </c>
      <c r="F253" s="39" t="s">
        <v>771</v>
      </c>
      <c r="G253" s="39" t="s">
        <v>97</v>
      </c>
      <c r="H253" s="66" t="s">
        <v>693</v>
      </c>
      <c r="I253" s="39" t="s">
        <v>36</v>
      </c>
      <c r="J253" s="40" t="str">
        <f aca="false">CONCATENATE(C253,D253,E253,F253,G253,H253,I253)</f>
        <v>AVPC2252TPROG-STRF100</v>
      </c>
      <c r="K253" s="41" t="s">
        <v>772</v>
      </c>
      <c r="L253" s="40" t="s">
        <v>28</v>
      </c>
      <c r="M253" s="42"/>
      <c r="N253" s="42"/>
      <c r="O253" s="42"/>
      <c r="P253" s="42"/>
      <c r="Q253" s="42" t="s">
        <v>29</v>
      </c>
      <c r="R253" s="55"/>
      <c r="S253" s="42"/>
    </row>
    <row r="254" customFormat="false" ht="25" hidden="false" customHeight="true" outlineLevel="0" collapsed="false">
      <c r="B254" s="32" t="s">
        <v>290</v>
      </c>
      <c r="C254" s="23" t="s">
        <v>31</v>
      </c>
      <c r="D254" s="23" t="s">
        <v>168</v>
      </c>
      <c r="E254" s="23" t="s">
        <v>67</v>
      </c>
      <c r="F254" s="23" t="s">
        <v>773</v>
      </c>
      <c r="G254" s="23" t="s">
        <v>62</v>
      </c>
      <c r="H254" s="24" t="s">
        <v>774</v>
      </c>
      <c r="I254" s="23" t="s">
        <v>36</v>
      </c>
      <c r="J254" s="30" t="str">
        <f aca="false">CONCATENATE(C254,D254,E254,F254,G254,H254,I254)</f>
        <v>AVPC2253RGEO-STRF100</v>
      </c>
      <c r="K254" s="31" t="s">
        <v>775</v>
      </c>
      <c r="L254" s="30" t="s">
        <v>28</v>
      </c>
      <c r="M254" s="27"/>
      <c r="N254" s="27"/>
      <c r="O254" s="27"/>
      <c r="P254" s="27"/>
      <c r="Q254" s="27" t="s">
        <v>29</v>
      </c>
      <c r="R254" s="67"/>
      <c r="S254" s="68"/>
    </row>
    <row r="255" customFormat="false" ht="25" hidden="false" customHeight="true" outlineLevel="0" collapsed="false">
      <c r="B255" s="32" t="s">
        <v>294</v>
      </c>
      <c r="C255" s="23" t="s">
        <v>31</v>
      </c>
      <c r="D255" s="23" t="s">
        <v>168</v>
      </c>
      <c r="E255" s="23" t="s">
        <v>67</v>
      </c>
      <c r="F255" s="23" t="s">
        <v>776</v>
      </c>
      <c r="G255" s="23" t="s">
        <v>62</v>
      </c>
      <c r="H255" s="24" t="s">
        <v>774</v>
      </c>
      <c r="I255" s="23" t="s">
        <v>36</v>
      </c>
      <c r="J255" s="30" t="str">
        <f aca="false">CONCATENATE(C255,D255,E255,F255,G255,H255,I255)</f>
        <v>AVPC2254RGEO-STRF100</v>
      </c>
      <c r="K255" s="31" t="s">
        <v>777</v>
      </c>
      <c r="L255" s="30" t="s">
        <v>28</v>
      </c>
      <c r="M255" s="27"/>
      <c r="N255" s="27"/>
      <c r="O255" s="27"/>
      <c r="P255" s="27"/>
      <c r="Q255" s="27" t="s">
        <v>29</v>
      </c>
      <c r="R255" s="28"/>
      <c r="S255" s="27"/>
    </row>
    <row r="256" customFormat="false" ht="25" hidden="false" customHeight="true" outlineLevel="0" collapsed="false">
      <c r="B256" s="32" t="s">
        <v>297</v>
      </c>
      <c r="C256" s="23" t="s">
        <v>31</v>
      </c>
      <c r="D256" s="23" t="s">
        <v>168</v>
      </c>
      <c r="E256" s="23" t="s">
        <v>67</v>
      </c>
      <c r="F256" s="23" t="s">
        <v>778</v>
      </c>
      <c r="G256" s="23" t="s">
        <v>62</v>
      </c>
      <c r="H256" s="24" t="s">
        <v>774</v>
      </c>
      <c r="I256" s="23" t="s">
        <v>36</v>
      </c>
      <c r="J256" s="30" t="str">
        <f aca="false">CONCATENATE(C256,D256,E256,F256,G256,H256,I256)</f>
        <v>AVPC2255RGEO-STRF100</v>
      </c>
      <c r="K256" s="31" t="s">
        <v>779</v>
      </c>
      <c r="L256" s="30" t="s">
        <v>28</v>
      </c>
      <c r="M256" s="27"/>
      <c r="N256" s="27"/>
      <c r="O256" s="27"/>
      <c r="P256" s="27"/>
      <c r="Q256" s="27" t="s">
        <v>29</v>
      </c>
      <c r="R256" s="28"/>
      <c r="S256" s="27"/>
    </row>
    <row r="257" customFormat="false" ht="25" hidden="false" customHeight="true" outlineLevel="0" collapsed="false">
      <c r="B257" s="32" t="s">
        <v>300</v>
      </c>
      <c r="C257" s="23" t="s">
        <v>31</v>
      </c>
      <c r="D257" s="23" t="s">
        <v>168</v>
      </c>
      <c r="E257" s="23" t="s">
        <v>67</v>
      </c>
      <c r="F257" s="23" t="s">
        <v>780</v>
      </c>
      <c r="G257" s="23" t="s">
        <v>62</v>
      </c>
      <c r="H257" s="24" t="s">
        <v>774</v>
      </c>
      <c r="I257" s="23" t="s">
        <v>36</v>
      </c>
      <c r="J257" s="30" t="str">
        <f aca="false">CONCATENATE(C257,D257,E257,F257,G257,H257,I257)</f>
        <v>AVPC2256RGEO-STRF100</v>
      </c>
      <c r="K257" s="31" t="s">
        <v>781</v>
      </c>
      <c r="L257" s="30" t="s">
        <v>28</v>
      </c>
      <c r="M257" s="27"/>
      <c r="N257" s="27"/>
      <c r="O257" s="27"/>
      <c r="P257" s="27"/>
      <c r="Q257" s="27" t="s">
        <v>29</v>
      </c>
      <c r="R257" s="28"/>
      <c r="S257" s="27"/>
    </row>
    <row r="258" customFormat="false" ht="25" hidden="false" customHeight="true" outlineLevel="0" collapsed="false">
      <c r="B258" s="32" t="s">
        <v>303</v>
      </c>
      <c r="C258" s="23" t="s">
        <v>31</v>
      </c>
      <c r="D258" s="23" t="s">
        <v>168</v>
      </c>
      <c r="E258" s="23" t="s">
        <v>67</v>
      </c>
      <c r="F258" s="23" t="s">
        <v>782</v>
      </c>
      <c r="G258" s="23" t="s">
        <v>97</v>
      </c>
      <c r="H258" s="24" t="s">
        <v>774</v>
      </c>
      <c r="I258" s="23" t="s">
        <v>36</v>
      </c>
      <c r="J258" s="30" t="str">
        <f aca="false">CONCATENATE(C258,D258,E258,F258,G258,H258,I258)</f>
        <v>AVPC2257TGEO-STRF100</v>
      </c>
      <c r="K258" s="31" t="s">
        <v>783</v>
      </c>
      <c r="L258" s="30" t="s">
        <v>28</v>
      </c>
      <c r="M258" s="27"/>
      <c r="N258" s="27"/>
      <c r="O258" s="27"/>
      <c r="P258" s="27"/>
      <c r="Q258" s="27" t="s">
        <v>29</v>
      </c>
      <c r="R258" s="28"/>
      <c r="S258" s="27"/>
    </row>
    <row r="259" customFormat="false" ht="25" hidden="false" customHeight="true" outlineLevel="0" collapsed="false">
      <c r="B259" s="62" t="s">
        <v>306</v>
      </c>
      <c r="C259" s="39" t="s">
        <v>31</v>
      </c>
      <c r="D259" s="39" t="s">
        <v>168</v>
      </c>
      <c r="E259" s="39" t="s">
        <v>67</v>
      </c>
      <c r="F259" s="39" t="s">
        <v>784</v>
      </c>
      <c r="G259" s="39" t="s">
        <v>97</v>
      </c>
      <c r="H259" s="66" t="s">
        <v>774</v>
      </c>
      <c r="I259" s="39" t="s">
        <v>36</v>
      </c>
      <c r="J259" s="40" t="str">
        <f aca="false">CONCATENATE(C259,D259,E259,F259,G259,H259,I259)</f>
        <v>AVPC2258TGEO-STRF100</v>
      </c>
      <c r="K259" s="41" t="s">
        <v>785</v>
      </c>
      <c r="L259" s="40" t="s">
        <v>28</v>
      </c>
      <c r="M259" s="42"/>
      <c r="N259" s="42"/>
      <c r="O259" s="42"/>
      <c r="P259" s="42"/>
      <c r="Q259" s="42" t="s">
        <v>29</v>
      </c>
      <c r="R259" s="55"/>
      <c r="S259" s="42"/>
    </row>
    <row r="260" customFormat="false" ht="25" hidden="false" customHeight="true" outlineLevel="0" collapsed="false">
      <c r="B260" s="62" t="s">
        <v>309</v>
      </c>
      <c r="C260" s="39" t="s">
        <v>31</v>
      </c>
      <c r="D260" s="39" t="s">
        <v>168</v>
      </c>
      <c r="E260" s="39" t="s">
        <v>67</v>
      </c>
      <c r="F260" s="39" t="s">
        <v>786</v>
      </c>
      <c r="G260" s="39" t="s">
        <v>97</v>
      </c>
      <c r="H260" s="66" t="s">
        <v>787</v>
      </c>
      <c r="I260" s="39" t="s">
        <v>36</v>
      </c>
      <c r="J260" s="40" t="str">
        <f aca="false">CONCATENATE(C260,D260,E260,F260,G260,H260,I260)</f>
        <v>AVPC2259TGEOTEC-STRF100</v>
      </c>
      <c r="K260" s="41" t="s">
        <v>788</v>
      </c>
      <c r="L260" s="40" t="s">
        <v>28</v>
      </c>
      <c r="M260" s="42"/>
      <c r="N260" s="42"/>
      <c r="O260" s="42"/>
      <c r="P260" s="42"/>
      <c r="Q260" s="42" t="s">
        <v>29</v>
      </c>
      <c r="R260" s="55"/>
      <c r="S260" s="42"/>
    </row>
    <row r="261" customFormat="false" ht="25" hidden="false" customHeight="true" outlineLevel="0" collapsed="false">
      <c r="B261" s="32" t="s">
        <v>341</v>
      </c>
      <c r="C261" s="23" t="s">
        <v>31</v>
      </c>
      <c r="D261" s="23" t="s">
        <v>168</v>
      </c>
      <c r="E261" s="23" t="s">
        <v>67</v>
      </c>
      <c r="F261" s="23" t="s">
        <v>789</v>
      </c>
      <c r="G261" s="23" t="s">
        <v>62</v>
      </c>
      <c r="H261" s="24" t="s">
        <v>790</v>
      </c>
      <c r="I261" s="23" t="s">
        <v>36</v>
      </c>
      <c r="J261" s="30" t="str">
        <f aca="false">CONCATENATE(C261,D261,E261,F261,G261,H261,I261)</f>
        <v>AVPC2260RPAES-STRF100</v>
      </c>
      <c r="K261" s="31" t="s">
        <v>791</v>
      </c>
      <c r="L261" s="30" t="s">
        <v>28</v>
      </c>
      <c r="M261" s="27"/>
      <c r="N261" s="27"/>
      <c r="O261" s="27"/>
      <c r="P261" s="27"/>
      <c r="Q261" s="27" t="s">
        <v>29</v>
      </c>
      <c r="R261" s="28"/>
      <c r="S261" s="27"/>
    </row>
    <row r="262" customFormat="false" ht="25" hidden="false" customHeight="true" outlineLevel="0" collapsed="false">
      <c r="B262" s="32" t="s">
        <v>173</v>
      </c>
      <c r="C262" s="23" t="s">
        <v>31</v>
      </c>
      <c r="D262" s="23" t="s">
        <v>168</v>
      </c>
      <c r="E262" s="23" t="s">
        <v>67</v>
      </c>
      <c r="F262" s="23" t="s">
        <v>792</v>
      </c>
      <c r="G262" s="23" t="s">
        <v>62</v>
      </c>
      <c r="H262" s="24" t="s">
        <v>790</v>
      </c>
      <c r="I262" s="23" t="s">
        <v>36</v>
      </c>
      <c r="J262" s="30" t="str">
        <f aca="false">CONCATENATE(C262,D262,E262,F262,G262,H262,I262)</f>
        <v>AVPC2261RPAES-STRF100</v>
      </c>
      <c r="K262" s="31" t="s">
        <v>793</v>
      </c>
      <c r="L262" s="30" t="s">
        <v>28</v>
      </c>
      <c r="M262" s="27"/>
      <c r="N262" s="27"/>
      <c r="O262" s="27"/>
      <c r="P262" s="27"/>
      <c r="Q262" s="27" t="s">
        <v>29</v>
      </c>
      <c r="R262" s="28"/>
      <c r="S262" s="27"/>
    </row>
    <row r="263" customFormat="false" ht="25" hidden="false" customHeight="true" outlineLevel="0" collapsed="false">
      <c r="B263" s="32" t="s">
        <v>347</v>
      </c>
      <c r="C263" s="23" t="s">
        <v>31</v>
      </c>
      <c r="D263" s="23" t="s">
        <v>168</v>
      </c>
      <c r="E263" s="23" t="s">
        <v>67</v>
      </c>
      <c r="F263" s="23" t="s">
        <v>794</v>
      </c>
      <c r="G263" s="23" t="s">
        <v>62</v>
      </c>
      <c r="H263" s="24" t="s">
        <v>790</v>
      </c>
      <c r="I263" s="23" t="s">
        <v>36</v>
      </c>
      <c r="J263" s="30" t="str">
        <f aca="false">CONCATENATE(C263,D263,E263,F263,G263,H263,I263)</f>
        <v>AVPC2262RPAES-STRF100</v>
      </c>
      <c r="K263" s="31" t="s">
        <v>795</v>
      </c>
      <c r="L263" s="30" t="s">
        <v>28</v>
      </c>
      <c r="M263" s="27"/>
      <c r="N263" s="27"/>
      <c r="O263" s="27"/>
      <c r="P263" s="27"/>
      <c r="Q263" s="27" t="s">
        <v>29</v>
      </c>
      <c r="R263" s="28"/>
      <c r="S263" s="27"/>
    </row>
    <row r="264" customFormat="false" ht="25" hidden="false" customHeight="true" outlineLevel="0" collapsed="false">
      <c r="B264" s="32" t="s">
        <v>350</v>
      </c>
      <c r="C264" s="23" t="s">
        <v>31</v>
      </c>
      <c r="D264" s="23" t="s">
        <v>168</v>
      </c>
      <c r="E264" s="23" t="s">
        <v>67</v>
      </c>
      <c r="F264" s="23" t="s">
        <v>796</v>
      </c>
      <c r="G264" s="23" t="s">
        <v>62</v>
      </c>
      <c r="H264" s="24" t="s">
        <v>790</v>
      </c>
      <c r="I264" s="23" t="s">
        <v>36</v>
      </c>
      <c r="J264" s="30" t="str">
        <f aca="false">CONCATENATE(C264,D264,E264,F264,G264,H264,I264)</f>
        <v>AVPC2263RPAES-STRF100</v>
      </c>
      <c r="K264" s="31" t="s">
        <v>797</v>
      </c>
      <c r="L264" s="30" t="s">
        <v>28</v>
      </c>
      <c r="M264" s="27"/>
      <c r="N264" s="27"/>
      <c r="O264" s="27"/>
      <c r="P264" s="27"/>
      <c r="Q264" s="27" t="s">
        <v>29</v>
      </c>
      <c r="R264" s="28"/>
      <c r="S264" s="27"/>
    </row>
    <row r="265" customFormat="false" ht="25" hidden="false" customHeight="true" outlineLevel="0" collapsed="false">
      <c r="B265" s="32" t="s">
        <v>144</v>
      </c>
      <c r="C265" s="23" t="s">
        <v>31</v>
      </c>
      <c r="D265" s="23" t="s">
        <v>168</v>
      </c>
      <c r="E265" s="23" t="s">
        <v>67</v>
      </c>
      <c r="F265" s="23" t="s">
        <v>798</v>
      </c>
      <c r="G265" s="23" t="s">
        <v>97</v>
      </c>
      <c r="H265" s="24" t="s">
        <v>790</v>
      </c>
      <c r="I265" s="23" t="s">
        <v>36</v>
      </c>
      <c r="J265" s="30" t="str">
        <f aca="false">CONCATENATE(C265,D265,E265,F265,G265,H265,I265)</f>
        <v>AVPC2264TPAES-STRF100</v>
      </c>
      <c r="K265" s="31" t="s">
        <v>799</v>
      </c>
      <c r="L265" s="30" t="s">
        <v>28</v>
      </c>
      <c r="M265" s="27"/>
      <c r="N265" s="27"/>
      <c r="O265" s="27"/>
      <c r="P265" s="27"/>
      <c r="Q265" s="27" t="s">
        <v>29</v>
      </c>
      <c r="R265" s="28"/>
      <c r="S265" s="27"/>
    </row>
    <row r="266" customFormat="false" ht="25" hidden="false" customHeight="true" outlineLevel="0" collapsed="false">
      <c r="B266" s="32" t="s">
        <v>355</v>
      </c>
      <c r="C266" s="23" t="s">
        <v>31</v>
      </c>
      <c r="D266" s="23" t="s">
        <v>168</v>
      </c>
      <c r="E266" s="23" t="s">
        <v>67</v>
      </c>
      <c r="F266" s="23" t="s">
        <v>800</v>
      </c>
      <c r="G266" s="23" t="s">
        <v>97</v>
      </c>
      <c r="H266" s="24" t="s">
        <v>790</v>
      </c>
      <c r="I266" s="23" t="s">
        <v>36</v>
      </c>
      <c r="J266" s="30" t="str">
        <f aca="false">CONCATENATE(C266,D266,E266,F266,G266,H266,I266)</f>
        <v>AVPC2265TPAES-STRF100</v>
      </c>
      <c r="K266" s="31" t="s">
        <v>801</v>
      </c>
      <c r="L266" s="30" t="s">
        <v>28</v>
      </c>
      <c r="M266" s="27"/>
      <c r="N266" s="27"/>
      <c r="O266" s="27"/>
      <c r="P266" s="27"/>
      <c r="Q266" s="27" t="s">
        <v>29</v>
      </c>
      <c r="R266" s="28"/>
      <c r="S266" s="27"/>
    </row>
    <row r="267" customFormat="false" ht="25" hidden="false" customHeight="true" outlineLevel="0" collapsed="false">
      <c r="B267" s="32" t="s">
        <v>358</v>
      </c>
      <c r="C267" s="23" t="s">
        <v>31</v>
      </c>
      <c r="D267" s="23" t="s">
        <v>168</v>
      </c>
      <c r="E267" s="23" t="s">
        <v>67</v>
      </c>
      <c r="F267" s="23" t="s">
        <v>802</v>
      </c>
      <c r="G267" s="23" t="s">
        <v>97</v>
      </c>
      <c r="H267" s="24" t="s">
        <v>790</v>
      </c>
      <c r="I267" s="23" t="s">
        <v>36</v>
      </c>
      <c r="J267" s="30" t="str">
        <f aca="false">CONCATENATE(C267,D267,E267,F267,G267,H267,I267)</f>
        <v>AVPC2266TPAES-STRF100</v>
      </c>
      <c r="K267" s="31" t="s">
        <v>803</v>
      </c>
      <c r="L267" s="30" t="s">
        <v>28</v>
      </c>
      <c r="M267" s="27"/>
      <c r="N267" s="27"/>
      <c r="O267" s="27"/>
      <c r="P267" s="27"/>
      <c r="Q267" s="27" t="s">
        <v>29</v>
      </c>
      <c r="R267" s="28"/>
      <c r="S267" s="27"/>
    </row>
    <row r="268" customFormat="false" ht="25" hidden="false" customHeight="true" outlineLevel="0" collapsed="false">
      <c r="B268" s="32" t="s">
        <v>361</v>
      </c>
      <c r="C268" s="23" t="s">
        <v>31</v>
      </c>
      <c r="D268" s="23" t="s">
        <v>168</v>
      </c>
      <c r="E268" s="23" t="s">
        <v>67</v>
      </c>
      <c r="F268" s="23" t="s">
        <v>804</v>
      </c>
      <c r="G268" s="23" t="s">
        <v>97</v>
      </c>
      <c r="H268" s="24" t="s">
        <v>790</v>
      </c>
      <c r="I268" s="23" t="s">
        <v>36</v>
      </c>
      <c r="J268" s="30" t="str">
        <f aca="false">CONCATENATE(C268,D268,E268,F268,G268,H268,I268)</f>
        <v>AVPC2267TPAES-STRF100</v>
      </c>
      <c r="K268" s="31" t="s">
        <v>805</v>
      </c>
      <c r="L268" s="30" t="s">
        <v>28</v>
      </c>
      <c r="M268" s="27"/>
      <c r="N268" s="27"/>
      <c r="O268" s="27"/>
      <c r="P268" s="27"/>
      <c r="Q268" s="27" t="s">
        <v>29</v>
      </c>
      <c r="R268" s="28"/>
      <c r="S268" s="27"/>
    </row>
    <row r="269" customFormat="false" ht="25" hidden="false" customHeight="true" outlineLevel="0" collapsed="false">
      <c r="B269" s="32" t="s">
        <v>364</v>
      </c>
      <c r="C269" s="23" t="s">
        <v>31</v>
      </c>
      <c r="D269" s="23" t="s">
        <v>168</v>
      </c>
      <c r="E269" s="23" t="s">
        <v>67</v>
      </c>
      <c r="F269" s="23" t="s">
        <v>806</v>
      </c>
      <c r="G269" s="23" t="s">
        <v>97</v>
      </c>
      <c r="H269" s="24" t="s">
        <v>790</v>
      </c>
      <c r="I269" s="23" t="s">
        <v>36</v>
      </c>
      <c r="J269" s="30" t="str">
        <f aca="false">CONCATENATE(C269,D269,E269,F269,G269,H269,I269)</f>
        <v>AVPC2268TPAES-STRF100</v>
      </c>
      <c r="K269" s="31" t="s">
        <v>807</v>
      </c>
      <c r="L269" s="30" t="s">
        <v>28</v>
      </c>
      <c r="M269" s="27"/>
      <c r="N269" s="27"/>
      <c r="O269" s="27"/>
      <c r="P269" s="27"/>
      <c r="Q269" s="27" t="s">
        <v>29</v>
      </c>
      <c r="R269" s="28"/>
      <c r="S269" s="27"/>
    </row>
    <row r="270" customFormat="false" ht="25" hidden="false" customHeight="true" outlineLevel="0" collapsed="false">
      <c r="B270" s="62" t="s">
        <v>367</v>
      </c>
      <c r="C270" s="39" t="s">
        <v>31</v>
      </c>
      <c r="D270" s="39" t="s">
        <v>168</v>
      </c>
      <c r="E270" s="39" t="s">
        <v>67</v>
      </c>
      <c r="F270" s="39" t="s">
        <v>808</v>
      </c>
      <c r="G270" s="39" t="s">
        <v>97</v>
      </c>
      <c r="H270" s="66" t="s">
        <v>790</v>
      </c>
      <c r="I270" s="39" t="s">
        <v>36</v>
      </c>
      <c r="J270" s="40" t="str">
        <f aca="false">CONCATENATE(C270,D270,E270,F270,G270,H270,I270)</f>
        <v>AVPC2269TPAES-STRF100</v>
      </c>
      <c r="K270" s="41" t="s">
        <v>809</v>
      </c>
      <c r="L270" s="40" t="s">
        <v>28</v>
      </c>
      <c r="M270" s="42"/>
      <c r="N270" s="42"/>
      <c r="O270" s="42"/>
      <c r="P270" s="42"/>
      <c r="Q270" s="42" t="s">
        <v>29</v>
      </c>
      <c r="R270" s="55"/>
      <c r="S270" s="42"/>
    </row>
    <row r="271" customFormat="false" ht="25" hidden="false" customHeight="true" outlineLevel="0" collapsed="false">
      <c r="B271" s="32" t="s">
        <v>370</v>
      </c>
      <c r="C271" s="23" t="s">
        <v>31</v>
      </c>
      <c r="D271" s="23" t="s">
        <v>168</v>
      </c>
      <c r="E271" s="23" t="s">
        <v>67</v>
      </c>
      <c r="F271" s="23" t="s">
        <v>810</v>
      </c>
      <c r="G271" s="23" t="s">
        <v>62</v>
      </c>
      <c r="H271" s="24" t="s">
        <v>811</v>
      </c>
      <c r="I271" s="23" t="s">
        <v>36</v>
      </c>
      <c r="J271" s="30" t="str">
        <f aca="false">CONCATENATE(C271,D271,E271,F271,G271,H271,I271)</f>
        <v>AVPC2270RARCH-STRF100</v>
      </c>
      <c r="K271" s="31" t="s">
        <v>812</v>
      </c>
      <c r="L271" s="30" t="s">
        <v>28</v>
      </c>
      <c r="M271" s="27"/>
      <c r="N271" s="27"/>
      <c r="O271" s="27"/>
      <c r="P271" s="27"/>
      <c r="Q271" s="27" t="s">
        <v>29</v>
      </c>
      <c r="R271" s="28"/>
      <c r="S271" s="27"/>
    </row>
    <row r="272" customFormat="false" ht="25" hidden="false" customHeight="true" outlineLevel="0" collapsed="false">
      <c r="B272" s="32" t="s">
        <v>374</v>
      </c>
      <c r="C272" s="23" t="s">
        <v>31</v>
      </c>
      <c r="D272" s="23" t="s">
        <v>168</v>
      </c>
      <c r="E272" s="23" t="s">
        <v>67</v>
      </c>
      <c r="F272" s="23" t="s">
        <v>813</v>
      </c>
      <c r="G272" s="23" t="s">
        <v>97</v>
      </c>
      <c r="H272" s="24" t="s">
        <v>811</v>
      </c>
      <c r="I272" s="23" t="s">
        <v>36</v>
      </c>
      <c r="J272" s="30" t="str">
        <f aca="false">CONCATENATE(C272,D272,E272,F272,G272,H272,I272)</f>
        <v>AVPC2271TARCH-STRF100</v>
      </c>
      <c r="K272" s="31" t="s">
        <v>814</v>
      </c>
      <c r="L272" s="30" t="s">
        <v>28</v>
      </c>
      <c r="M272" s="27"/>
      <c r="N272" s="27"/>
      <c r="O272" s="27"/>
      <c r="P272" s="27"/>
      <c r="Q272" s="27" t="s">
        <v>29</v>
      </c>
      <c r="R272" s="28"/>
      <c r="S272" s="27"/>
    </row>
    <row r="273" customFormat="false" ht="25" hidden="false" customHeight="true" outlineLevel="0" collapsed="false">
      <c r="B273" s="32" t="s">
        <v>326</v>
      </c>
      <c r="C273" s="23" t="s">
        <v>31</v>
      </c>
      <c r="D273" s="23" t="s">
        <v>168</v>
      </c>
      <c r="E273" s="23" t="s">
        <v>67</v>
      </c>
      <c r="F273" s="23" t="s">
        <v>815</v>
      </c>
      <c r="G273" s="23" t="s">
        <v>97</v>
      </c>
      <c r="H273" s="24" t="s">
        <v>811</v>
      </c>
      <c r="I273" s="23" t="s">
        <v>36</v>
      </c>
      <c r="J273" s="30" t="str">
        <f aca="false">CONCATENATE(C273,D273,E273,F273,G273,H273,I273)</f>
        <v>AVPC2272TARCH-STRF100</v>
      </c>
      <c r="K273" s="31" t="s">
        <v>816</v>
      </c>
      <c r="L273" s="30" t="s">
        <v>28</v>
      </c>
      <c r="M273" s="27"/>
      <c r="N273" s="27"/>
      <c r="O273" s="27"/>
      <c r="P273" s="27"/>
      <c r="Q273" s="27" t="s">
        <v>29</v>
      </c>
      <c r="R273" s="28"/>
      <c r="S273" s="27"/>
    </row>
    <row r="274" customFormat="false" ht="25" hidden="false" customHeight="true" outlineLevel="0" collapsed="false">
      <c r="B274" s="32" t="s">
        <v>379</v>
      </c>
      <c r="C274" s="23" t="s">
        <v>31</v>
      </c>
      <c r="D274" s="23" t="s">
        <v>168</v>
      </c>
      <c r="E274" s="23" t="s">
        <v>67</v>
      </c>
      <c r="F274" s="23" t="s">
        <v>817</v>
      </c>
      <c r="G274" s="23" t="s">
        <v>97</v>
      </c>
      <c r="H274" s="24" t="s">
        <v>811</v>
      </c>
      <c r="I274" s="23" t="s">
        <v>36</v>
      </c>
      <c r="J274" s="30" t="str">
        <f aca="false">CONCATENATE(C274,D274,E274,F274,G274,H274,I274)</f>
        <v>AVPC2273TARCH-STRF100</v>
      </c>
      <c r="K274" s="31" t="s">
        <v>818</v>
      </c>
      <c r="L274" s="30" t="s">
        <v>28</v>
      </c>
      <c r="M274" s="27"/>
      <c r="N274" s="27"/>
      <c r="O274" s="27"/>
      <c r="P274" s="27"/>
      <c r="Q274" s="27" t="s">
        <v>29</v>
      </c>
      <c r="R274" s="28"/>
      <c r="S274" s="27"/>
    </row>
    <row r="275" customFormat="false" ht="25" hidden="false" customHeight="true" outlineLevel="0" collapsed="false">
      <c r="B275" s="32" t="s">
        <v>382</v>
      </c>
      <c r="C275" s="23" t="s">
        <v>31</v>
      </c>
      <c r="D275" s="23" t="s">
        <v>168</v>
      </c>
      <c r="E275" s="23" t="s">
        <v>67</v>
      </c>
      <c r="F275" s="23" t="s">
        <v>819</v>
      </c>
      <c r="G275" s="23" t="s">
        <v>97</v>
      </c>
      <c r="H275" s="24" t="s">
        <v>811</v>
      </c>
      <c r="I275" s="23" t="s">
        <v>36</v>
      </c>
      <c r="J275" s="30" t="str">
        <f aca="false">CONCATENATE(C275,D275,E275,F275,G275,H275,I275)</f>
        <v>AVPC2274TARCH-STRF100</v>
      </c>
      <c r="K275" s="31" t="s">
        <v>820</v>
      </c>
      <c r="L275" s="30" t="s">
        <v>28</v>
      </c>
      <c r="M275" s="27"/>
      <c r="N275" s="27"/>
      <c r="O275" s="27"/>
      <c r="P275" s="27"/>
      <c r="Q275" s="27" t="s">
        <v>29</v>
      </c>
      <c r="R275" s="28"/>
      <c r="S275" s="27"/>
    </row>
    <row r="276" customFormat="false" ht="25" hidden="false" customHeight="true" outlineLevel="0" collapsed="false">
      <c r="B276" s="32" t="s">
        <v>385</v>
      </c>
      <c r="C276" s="23" t="s">
        <v>31</v>
      </c>
      <c r="D276" s="23" t="s">
        <v>168</v>
      </c>
      <c r="E276" s="23" t="s">
        <v>67</v>
      </c>
      <c r="F276" s="23" t="s">
        <v>821</v>
      </c>
      <c r="G276" s="23" t="s">
        <v>97</v>
      </c>
      <c r="H276" s="24" t="s">
        <v>811</v>
      </c>
      <c r="I276" s="23" t="s">
        <v>36</v>
      </c>
      <c r="J276" s="30" t="str">
        <f aca="false">CONCATENATE(C276,D276,E276,F276,G276,H276,I276)</f>
        <v>AVPC2275TARCH-STRF100</v>
      </c>
      <c r="K276" s="31" t="s">
        <v>822</v>
      </c>
      <c r="L276" s="30" t="s">
        <v>28</v>
      </c>
      <c r="M276" s="27"/>
      <c r="N276" s="27"/>
      <c r="O276" s="27"/>
      <c r="P276" s="27"/>
      <c r="Q276" s="27" t="s">
        <v>29</v>
      </c>
      <c r="R276" s="28"/>
      <c r="S276" s="27"/>
    </row>
    <row r="277" customFormat="false" ht="25" hidden="false" customHeight="true" outlineLevel="0" collapsed="false">
      <c r="B277" s="32" t="s">
        <v>388</v>
      </c>
      <c r="C277" s="23" t="s">
        <v>31</v>
      </c>
      <c r="D277" s="23" t="s">
        <v>168</v>
      </c>
      <c r="E277" s="23" t="s">
        <v>67</v>
      </c>
      <c r="F277" s="23" t="s">
        <v>823</v>
      </c>
      <c r="G277" s="23" t="s">
        <v>97</v>
      </c>
      <c r="H277" s="24" t="s">
        <v>811</v>
      </c>
      <c r="I277" s="23" t="s">
        <v>36</v>
      </c>
      <c r="J277" s="30" t="str">
        <f aca="false">CONCATENATE(C277,D277,E277,F277,G277,H277,I277)</f>
        <v>AVPC2276TARCH-STRF100</v>
      </c>
      <c r="K277" s="31" t="s">
        <v>824</v>
      </c>
      <c r="L277" s="30" t="s">
        <v>28</v>
      </c>
      <c r="M277" s="27"/>
      <c r="N277" s="27"/>
      <c r="O277" s="27"/>
      <c r="P277" s="27"/>
      <c r="Q277" s="27" t="s">
        <v>29</v>
      </c>
      <c r="R277" s="28"/>
      <c r="S277" s="27"/>
    </row>
    <row r="278" customFormat="false" ht="25" hidden="false" customHeight="true" outlineLevel="0" collapsed="false">
      <c r="B278" s="32" t="s">
        <v>391</v>
      </c>
      <c r="C278" s="23" t="s">
        <v>31</v>
      </c>
      <c r="D278" s="23" t="s">
        <v>168</v>
      </c>
      <c r="E278" s="23" t="s">
        <v>67</v>
      </c>
      <c r="F278" s="23" t="s">
        <v>825</v>
      </c>
      <c r="G278" s="23" t="s">
        <v>97</v>
      </c>
      <c r="H278" s="24" t="s">
        <v>811</v>
      </c>
      <c r="I278" s="23" t="s">
        <v>36</v>
      </c>
      <c r="J278" s="30" t="str">
        <f aca="false">CONCATENATE(C278,D278,E278,F278,G278,H278,I278)</f>
        <v>AVPC2277TARCH-STRF100</v>
      </c>
      <c r="K278" s="31" t="s">
        <v>826</v>
      </c>
      <c r="L278" s="30" t="s">
        <v>28</v>
      </c>
      <c r="M278" s="27"/>
      <c r="N278" s="27"/>
      <c r="O278" s="27"/>
      <c r="P278" s="27"/>
      <c r="Q278" s="27" t="s">
        <v>29</v>
      </c>
      <c r="R278" s="28"/>
      <c r="S278" s="27"/>
    </row>
    <row r="279" customFormat="false" ht="25" hidden="false" customHeight="true" outlineLevel="0" collapsed="false">
      <c r="B279" s="32" t="s">
        <v>394</v>
      </c>
      <c r="C279" s="23" t="s">
        <v>31</v>
      </c>
      <c r="D279" s="23" t="s">
        <v>168</v>
      </c>
      <c r="E279" s="23" t="s">
        <v>67</v>
      </c>
      <c r="F279" s="23" t="s">
        <v>827</v>
      </c>
      <c r="G279" s="23" t="s">
        <v>97</v>
      </c>
      <c r="H279" s="24" t="s">
        <v>811</v>
      </c>
      <c r="I279" s="23" t="s">
        <v>36</v>
      </c>
      <c r="J279" s="30" t="str">
        <f aca="false">CONCATENATE(C279,D279,E279,F279,G279,H279,I279)</f>
        <v>AVPC2278TARCH-STRF100</v>
      </c>
      <c r="K279" s="31" t="s">
        <v>828</v>
      </c>
      <c r="L279" s="30" t="s">
        <v>28</v>
      </c>
      <c r="M279" s="27"/>
      <c r="N279" s="27"/>
      <c r="O279" s="27"/>
      <c r="P279" s="27"/>
      <c r="Q279" s="27" t="s">
        <v>29</v>
      </c>
      <c r="R279" s="28"/>
      <c r="S279" s="27"/>
    </row>
    <row r="280" customFormat="false" ht="25" hidden="false" customHeight="true" outlineLevel="0" collapsed="false">
      <c r="B280" s="32" t="s">
        <v>397</v>
      </c>
      <c r="C280" s="23" t="s">
        <v>31</v>
      </c>
      <c r="D280" s="23" t="s">
        <v>168</v>
      </c>
      <c r="E280" s="23" t="s">
        <v>67</v>
      </c>
      <c r="F280" s="23" t="s">
        <v>829</v>
      </c>
      <c r="G280" s="23" t="s">
        <v>97</v>
      </c>
      <c r="H280" s="24" t="s">
        <v>811</v>
      </c>
      <c r="I280" s="23" t="s">
        <v>36</v>
      </c>
      <c r="J280" s="30" t="str">
        <f aca="false">CONCATENATE(C280,D280,E280,F280,G280,H280,I280)</f>
        <v>AVPC2279TARCH-STRF100</v>
      </c>
      <c r="K280" s="31" t="s">
        <v>830</v>
      </c>
      <c r="L280" s="30" t="s">
        <v>28</v>
      </c>
      <c r="M280" s="27"/>
      <c r="N280" s="27"/>
      <c r="O280" s="27"/>
      <c r="P280" s="27"/>
      <c r="Q280" s="27" t="s">
        <v>29</v>
      </c>
      <c r="R280" s="28"/>
      <c r="S280" s="27"/>
    </row>
    <row r="281" customFormat="false" ht="25" hidden="false" customHeight="true" outlineLevel="0" collapsed="false">
      <c r="B281" s="32" t="s">
        <v>400</v>
      </c>
      <c r="C281" s="23" t="s">
        <v>31</v>
      </c>
      <c r="D281" s="23" t="s">
        <v>168</v>
      </c>
      <c r="E281" s="23" t="s">
        <v>67</v>
      </c>
      <c r="F281" s="23" t="s">
        <v>831</v>
      </c>
      <c r="G281" s="23" t="s">
        <v>97</v>
      </c>
      <c r="H281" s="24" t="s">
        <v>811</v>
      </c>
      <c r="I281" s="23" t="s">
        <v>36</v>
      </c>
      <c r="J281" s="30" t="str">
        <f aca="false">CONCATENATE(C281,D281,E281,F281,G281,H281,I281)</f>
        <v>AVPC2280TARCH-STRF100</v>
      </c>
      <c r="K281" s="31" t="s">
        <v>832</v>
      </c>
      <c r="L281" s="30" t="s">
        <v>28</v>
      </c>
      <c r="M281" s="27"/>
      <c r="N281" s="27"/>
      <c r="O281" s="27"/>
      <c r="P281" s="27"/>
      <c r="Q281" s="27" t="s">
        <v>29</v>
      </c>
      <c r="R281" s="28"/>
      <c r="S281" s="27"/>
    </row>
    <row r="282" customFormat="false" ht="25" hidden="false" customHeight="true" outlineLevel="0" collapsed="false">
      <c r="B282" s="32" t="s">
        <v>173</v>
      </c>
      <c r="C282" s="23" t="s">
        <v>31</v>
      </c>
      <c r="D282" s="23" t="s">
        <v>168</v>
      </c>
      <c r="E282" s="23" t="s">
        <v>67</v>
      </c>
      <c r="F282" s="23" t="s">
        <v>833</v>
      </c>
      <c r="G282" s="23" t="s">
        <v>62</v>
      </c>
      <c r="H282" s="24" t="s">
        <v>811</v>
      </c>
      <c r="I282" s="23" t="s">
        <v>36</v>
      </c>
      <c r="J282" s="30" t="str">
        <f aca="false">CONCATENATE(C282,D282,E282,F282,G282,H282,I282)</f>
        <v>AVPC2281RARCH-STRF100</v>
      </c>
      <c r="K282" s="31" t="s">
        <v>834</v>
      </c>
      <c r="L282" s="30" t="s">
        <v>28</v>
      </c>
      <c r="M282" s="27"/>
      <c r="N282" s="27"/>
      <c r="O282" s="27"/>
      <c r="P282" s="27"/>
      <c r="Q282" s="27" t="s">
        <v>29</v>
      </c>
      <c r="R282" s="28"/>
      <c r="S282" s="27"/>
    </row>
    <row r="283" customFormat="false" ht="25" hidden="false" customHeight="true" outlineLevel="0" collapsed="false">
      <c r="B283" s="32" t="s">
        <v>405</v>
      </c>
      <c r="C283" s="23" t="s">
        <v>22</v>
      </c>
      <c r="D283" s="23" t="s">
        <v>168</v>
      </c>
      <c r="E283" s="23" t="s">
        <v>67</v>
      </c>
      <c r="F283" s="23" t="s">
        <v>835</v>
      </c>
      <c r="G283" s="23" t="s">
        <v>97</v>
      </c>
      <c r="H283" s="24" t="s">
        <v>811</v>
      </c>
      <c r="I283" s="23" t="s">
        <v>36</v>
      </c>
      <c r="J283" s="30" t="str">
        <f aca="false">CONCATENATE(C283,D283,E283,F283,G283,H283,I283)</f>
        <v>V1PC2282TARCH-STRF100</v>
      </c>
      <c r="K283" s="31" t="s">
        <v>836</v>
      </c>
      <c r="L283" s="30" t="s">
        <v>28</v>
      </c>
      <c r="M283" s="27"/>
      <c r="N283" s="27"/>
      <c r="O283" s="27"/>
      <c r="P283" s="27"/>
      <c r="Q283" s="27" t="s">
        <v>29</v>
      </c>
      <c r="R283" s="28"/>
      <c r="S283" s="27"/>
    </row>
    <row r="284" customFormat="false" ht="25" hidden="false" customHeight="true" outlineLevel="0" collapsed="false">
      <c r="B284" s="32" t="s">
        <v>408</v>
      </c>
      <c r="C284" s="23" t="s">
        <v>31</v>
      </c>
      <c r="D284" s="23" t="s">
        <v>168</v>
      </c>
      <c r="E284" s="23" t="s">
        <v>67</v>
      </c>
      <c r="F284" s="23" t="s">
        <v>837</v>
      </c>
      <c r="G284" s="23" t="s">
        <v>97</v>
      </c>
      <c r="H284" s="24" t="s">
        <v>811</v>
      </c>
      <c r="I284" s="23" t="s">
        <v>36</v>
      </c>
      <c r="J284" s="30" t="str">
        <f aca="false">CONCATENATE(C284,D284,E284,F284,G284,H284,I284)</f>
        <v>AVPC2283TARCH-STRF100</v>
      </c>
      <c r="K284" s="31" t="s">
        <v>838</v>
      </c>
      <c r="L284" s="30" t="s">
        <v>28</v>
      </c>
      <c r="M284" s="27"/>
      <c r="N284" s="27"/>
      <c r="O284" s="27"/>
      <c r="P284" s="27"/>
      <c r="Q284" s="27" t="s">
        <v>29</v>
      </c>
      <c r="R284" s="28"/>
      <c r="S284" s="27"/>
    </row>
    <row r="285" customFormat="false" ht="25" hidden="false" customHeight="true" outlineLevel="0" collapsed="false">
      <c r="B285" s="32" t="s">
        <v>411</v>
      </c>
      <c r="C285" s="23" t="s">
        <v>31</v>
      </c>
      <c r="D285" s="23" t="s">
        <v>168</v>
      </c>
      <c r="E285" s="23" t="s">
        <v>67</v>
      </c>
      <c r="F285" s="23" t="s">
        <v>839</v>
      </c>
      <c r="G285" s="23" t="s">
        <v>97</v>
      </c>
      <c r="H285" s="24" t="s">
        <v>811</v>
      </c>
      <c r="I285" s="23" t="s">
        <v>36</v>
      </c>
      <c r="J285" s="30" t="str">
        <f aca="false">CONCATENATE(C285,D285,E285,F285,G285,H285,I285)</f>
        <v>AVPC2284TARCH-STRF100</v>
      </c>
      <c r="K285" s="31" t="s">
        <v>840</v>
      </c>
      <c r="L285" s="30" t="s">
        <v>28</v>
      </c>
      <c r="M285" s="27"/>
      <c r="N285" s="27"/>
      <c r="O285" s="27"/>
      <c r="P285" s="27"/>
      <c r="Q285" s="27" t="s">
        <v>29</v>
      </c>
      <c r="R285" s="28"/>
      <c r="S285" s="27"/>
    </row>
    <row r="286" customFormat="false" ht="25" hidden="false" customHeight="true" outlineLevel="0" collapsed="false">
      <c r="B286" s="32" t="s">
        <v>414</v>
      </c>
      <c r="C286" s="23" t="s">
        <v>31</v>
      </c>
      <c r="D286" s="23" t="s">
        <v>168</v>
      </c>
      <c r="E286" s="23" t="s">
        <v>67</v>
      </c>
      <c r="F286" s="23" t="s">
        <v>841</v>
      </c>
      <c r="G286" s="23" t="s">
        <v>97</v>
      </c>
      <c r="H286" s="24" t="s">
        <v>811</v>
      </c>
      <c r="I286" s="23" t="s">
        <v>36</v>
      </c>
      <c r="J286" s="30" t="str">
        <f aca="false">CONCATENATE(C286,D286,E286,F286,G286,H286,I286)</f>
        <v>AVPC2285TARCH-STRF100</v>
      </c>
      <c r="K286" s="31" t="s">
        <v>842</v>
      </c>
      <c r="L286" s="30" t="s">
        <v>28</v>
      </c>
      <c r="M286" s="27"/>
      <c r="N286" s="27"/>
      <c r="O286" s="27"/>
      <c r="P286" s="27"/>
      <c r="Q286" s="27" t="s">
        <v>29</v>
      </c>
      <c r="R286" s="28"/>
      <c r="S286" s="27"/>
    </row>
    <row r="287" customFormat="false" ht="25" hidden="false" customHeight="true" outlineLevel="0" collapsed="false">
      <c r="B287" s="32" t="s">
        <v>417</v>
      </c>
      <c r="C287" s="23" t="s">
        <v>31</v>
      </c>
      <c r="D287" s="23" t="s">
        <v>168</v>
      </c>
      <c r="E287" s="23" t="s">
        <v>67</v>
      </c>
      <c r="F287" s="23" t="s">
        <v>843</v>
      </c>
      <c r="G287" s="23" t="s">
        <v>97</v>
      </c>
      <c r="H287" s="24" t="s">
        <v>811</v>
      </c>
      <c r="I287" s="23" t="s">
        <v>36</v>
      </c>
      <c r="J287" s="30" t="str">
        <f aca="false">CONCATENATE(C287,D287,E287,F287,G287,H287,I287)</f>
        <v>AVPC2286TARCH-STRF100</v>
      </c>
      <c r="K287" s="31" t="s">
        <v>844</v>
      </c>
      <c r="L287" s="30" t="s">
        <v>28</v>
      </c>
      <c r="M287" s="27"/>
      <c r="N287" s="27"/>
      <c r="O287" s="27"/>
      <c r="P287" s="27"/>
      <c r="Q287" s="27" t="s">
        <v>29</v>
      </c>
      <c r="R287" s="28"/>
      <c r="S287" s="27"/>
    </row>
    <row r="288" customFormat="false" ht="25" hidden="false" customHeight="true" outlineLevel="0" collapsed="false">
      <c r="B288" s="32" t="s">
        <v>420</v>
      </c>
      <c r="C288" s="23" t="s">
        <v>31</v>
      </c>
      <c r="D288" s="23" t="s">
        <v>168</v>
      </c>
      <c r="E288" s="23" t="s">
        <v>67</v>
      </c>
      <c r="F288" s="23" t="s">
        <v>845</v>
      </c>
      <c r="G288" s="23" t="s">
        <v>97</v>
      </c>
      <c r="H288" s="24" t="s">
        <v>811</v>
      </c>
      <c r="I288" s="23" t="s">
        <v>36</v>
      </c>
      <c r="J288" s="30" t="str">
        <f aca="false">CONCATENATE(C288,D288,E288,F288,G288,H288,I288)</f>
        <v>AVPC2287TARCH-STRF100</v>
      </c>
      <c r="K288" s="31" t="s">
        <v>846</v>
      </c>
      <c r="L288" s="30" t="s">
        <v>28</v>
      </c>
      <c r="M288" s="27"/>
      <c r="N288" s="27"/>
      <c r="O288" s="27"/>
      <c r="P288" s="27"/>
      <c r="Q288" s="27" t="s">
        <v>29</v>
      </c>
      <c r="R288" s="28"/>
      <c r="S288" s="27"/>
    </row>
    <row r="289" customFormat="false" ht="25" hidden="false" customHeight="true" outlineLevel="0" collapsed="false">
      <c r="B289" s="32" t="s">
        <v>423</v>
      </c>
      <c r="C289" s="23" t="s">
        <v>31</v>
      </c>
      <c r="D289" s="23" t="s">
        <v>168</v>
      </c>
      <c r="E289" s="23" t="s">
        <v>67</v>
      </c>
      <c r="F289" s="23" t="s">
        <v>847</v>
      </c>
      <c r="G289" s="23" t="s">
        <v>97</v>
      </c>
      <c r="H289" s="24" t="s">
        <v>811</v>
      </c>
      <c r="I289" s="23" t="s">
        <v>36</v>
      </c>
      <c r="J289" s="30" t="str">
        <f aca="false">CONCATENATE(C289,D289,E289,F289,G289,H289,I289)</f>
        <v>AVPC2288TARCH-STRF100</v>
      </c>
      <c r="K289" s="31" t="s">
        <v>848</v>
      </c>
      <c r="L289" s="30" t="s">
        <v>28</v>
      </c>
      <c r="M289" s="27"/>
      <c r="N289" s="27"/>
      <c r="O289" s="27"/>
      <c r="P289" s="27"/>
      <c r="Q289" s="27" t="s">
        <v>29</v>
      </c>
      <c r="R289" s="28"/>
      <c r="S289" s="27"/>
    </row>
    <row r="290" customFormat="false" ht="25" hidden="false" customHeight="true" outlineLevel="0" collapsed="false">
      <c r="B290" s="32" t="s">
        <v>426</v>
      </c>
      <c r="C290" s="23" t="s">
        <v>31</v>
      </c>
      <c r="D290" s="23" t="s">
        <v>168</v>
      </c>
      <c r="E290" s="23" t="s">
        <v>67</v>
      </c>
      <c r="F290" s="23" t="s">
        <v>849</v>
      </c>
      <c r="G290" s="23" t="s">
        <v>62</v>
      </c>
      <c r="H290" s="24" t="s">
        <v>811</v>
      </c>
      <c r="I290" s="23" t="s">
        <v>36</v>
      </c>
      <c r="J290" s="30" t="str">
        <f aca="false">CONCATENATE(C290,D290,E290,F290,G290,H290,I290)</f>
        <v>AVPC2289RARCH-STRF100</v>
      </c>
      <c r="K290" s="31" t="s">
        <v>850</v>
      </c>
      <c r="L290" s="30" t="s">
        <v>28</v>
      </c>
      <c r="M290" s="27"/>
      <c r="N290" s="27"/>
      <c r="O290" s="27"/>
      <c r="P290" s="27"/>
      <c r="Q290" s="27" t="s">
        <v>29</v>
      </c>
      <c r="R290" s="28"/>
      <c r="S290" s="27"/>
    </row>
    <row r="291" customFormat="false" ht="25" hidden="false" customHeight="true" outlineLevel="0" collapsed="false">
      <c r="B291" s="32" t="s">
        <v>429</v>
      </c>
      <c r="C291" s="23" t="s">
        <v>31</v>
      </c>
      <c r="D291" s="23" t="s">
        <v>168</v>
      </c>
      <c r="E291" s="23" t="s">
        <v>67</v>
      </c>
      <c r="F291" s="23" t="s">
        <v>851</v>
      </c>
      <c r="G291" s="23" t="s">
        <v>62</v>
      </c>
      <c r="H291" s="24" t="s">
        <v>811</v>
      </c>
      <c r="I291" s="23" t="s">
        <v>36</v>
      </c>
      <c r="J291" s="30" t="str">
        <f aca="false">CONCATENATE(C291,D291,E291,F291,G291,H291,I291)</f>
        <v>AVPC2290RARCH-STRF100</v>
      </c>
      <c r="K291" s="31" t="s">
        <v>852</v>
      </c>
      <c r="L291" s="30" t="s">
        <v>28</v>
      </c>
      <c r="M291" s="27"/>
      <c r="N291" s="27"/>
      <c r="O291" s="27"/>
      <c r="P291" s="27"/>
      <c r="Q291" s="27" t="s">
        <v>29</v>
      </c>
      <c r="R291" s="28"/>
      <c r="S291" s="27"/>
    </row>
    <row r="292" customFormat="false" ht="25" hidden="false" customHeight="true" outlineLevel="0" collapsed="false">
      <c r="B292" s="32" t="s">
        <v>432</v>
      </c>
      <c r="C292" s="23" t="s">
        <v>31</v>
      </c>
      <c r="D292" s="23" t="s">
        <v>168</v>
      </c>
      <c r="E292" s="23" t="s">
        <v>67</v>
      </c>
      <c r="F292" s="23" t="s">
        <v>853</v>
      </c>
      <c r="G292" s="23" t="s">
        <v>97</v>
      </c>
      <c r="H292" s="24" t="s">
        <v>811</v>
      </c>
      <c r="I292" s="23" t="s">
        <v>36</v>
      </c>
      <c r="J292" s="30" t="str">
        <f aca="false">CONCATENATE(C292,D292,E292,F292,G292,H292,I292)</f>
        <v>AVPC2291TARCH-STRF100</v>
      </c>
      <c r="K292" s="31" t="s">
        <v>854</v>
      </c>
      <c r="L292" s="30" t="s">
        <v>28</v>
      </c>
      <c r="M292" s="27"/>
      <c r="N292" s="27"/>
      <c r="O292" s="27"/>
      <c r="P292" s="27"/>
      <c r="Q292" s="27" t="s">
        <v>29</v>
      </c>
      <c r="R292" s="28"/>
      <c r="S292" s="27"/>
    </row>
    <row r="293" customFormat="false" ht="25" hidden="false" customHeight="true" outlineLevel="0" collapsed="false">
      <c r="B293" s="32" t="s">
        <v>435</v>
      </c>
      <c r="C293" s="23" t="s">
        <v>31</v>
      </c>
      <c r="D293" s="23" t="s">
        <v>168</v>
      </c>
      <c r="E293" s="23" t="s">
        <v>67</v>
      </c>
      <c r="F293" s="23" t="s">
        <v>855</v>
      </c>
      <c r="G293" s="23" t="s">
        <v>97</v>
      </c>
      <c r="H293" s="24" t="s">
        <v>811</v>
      </c>
      <c r="I293" s="23" t="s">
        <v>36</v>
      </c>
      <c r="J293" s="30" t="str">
        <f aca="false">CONCATENATE(C293,D293,E293,F293,G293,H293,I293)</f>
        <v>AVPC2292TARCH-STRF100</v>
      </c>
      <c r="K293" s="31" t="s">
        <v>856</v>
      </c>
      <c r="L293" s="30" t="s">
        <v>28</v>
      </c>
      <c r="M293" s="27"/>
      <c r="N293" s="27"/>
      <c r="O293" s="27"/>
      <c r="P293" s="27"/>
      <c r="Q293" s="27" t="s">
        <v>29</v>
      </c>
      <c r="R293" s="28"/>
      <c r="S293" s="27"/>
    </row>
    <row r="294" customFormat="false" ht="25" hidden="false" customHeight="true" outlineLevel="0" collapsed="false">
      <c r="B294" s="32" t="s">
        <v>438</v>
      </c>
      <c r="C294" s="23" t="s">
        <v>31</v>
      </c>
      <c r="D294" s="23" t="s">
        <v>168</v>
      </c>
      <c r="E294" s="23" t="s">
        <v>67</v>
      </c>
      <c r="F294" s="23" t="s">
        <v>857</v>
      </c>
      <c r="G294" s="23" t="s">
        <v>97</v>
      </c>
      <c r="H294" s="24" t="s">
        <v>811</v>
      </c>
      <c r="I294" s="23" t="s">
        <v>36</v>
      </c>
      <c r="J294" s="30" t="str">
        <f aca="false">CONCATENATE(C294,D294,E294,F294,G294,H294,I294)</f>
        <v>AVPC2293TARCH-STRF100</v>
      </c>
      <c r="K294" s="31" t="s">
        <v>858</v>
      </c>
      <c r="L294" s="30" t="s">
        <v>28</v>
      </c>
      <c r="M294" s="27"/>
      <c r="N294" s="27"/>
      <c r="O294" s="27"/>
      <c r="P294" s="27"/>
      <c r="Q294" s="27" t="s">
        <v>29</v>
      </c>
      <c r="R294" s="28"/>
      <c r="S294" s="27"/>
    </row>
    <row r="295" customFormat="false" ht="25" hidden="false" customHeight="true" outlineLevel="0" collapsed="false">
      <c r="B295" s="32" t="s">
        <v>441</v>
      </c>
      <c r="C295" s="23" t="s">
        <v>31</v>
      </c>
      <c r="D295" s="23" t="s">
        <v>168</v>
      </c>
      <c r="E295" s="23" t="s">
        <v>67</v>
      </c>
      <c r="F295" s="23" t="s">
        <v>859</v>
      </c>
      <c r="G295" s="23" t="s">
        <v>97</v>
      </c>
      <c r="H295" s="24" t="s">
        <v>811</v>
      </c>
      <c r="I295" s="23" t="s">
        <v>36</v>
      </c>
      <c r="J295" s="30" t="str">
        <f aca="false">CONCATENATE(C295,D295,E295,F295,G295,H295,I295)</f>
        <v>AVPC2294TARCH-STRF100</v>
      </c>
      <c r="K295" s="31" t="s">
        <v>860</v>
      </c>
      <c r="L295" s="30" t="s">
        <v>28</v>
      </c>
      <c r="M295" s="27"/>
      <c r="N295" s="27"/>
      <c r="O295" s="27"/>
      <c r="P295" s="27"/>
      <c r="Q295" s="27" t="s">
        <v>29</v>
      </c>
      <c r="R295" s="28"/>
      <c r="S295" s="27"/>
    </row>
    <row r="296" customFormat="false" ht="25" hidden="false" customHeight="true" outlineLevel="0" collapsed="false">
      <c r="B296" s="32" t="s">
        <v>444</v>
      </c>
      <c r="C296" s="23" t="s">
        <v>31</v>
      </c>
      <c r="D296" s="23" t="s">
        <v>168</v>
      </c>
      <c r="E296" s="23" t="s">
        <v>67</v>
      </c>
      <c r="F296" s="23" t="s">
        <v>861</v>
      </c>
      <c r="G296" s="23" t="s">
        <v>97</v>
      </c>
      <c r="H296" s="24" t="s">
        <v>811</v>
      </c>
      <c r="I296" s="23" t="s">
        <v>36</v>
      </c>
      <c r="J296" s="30" t="str">
        <f aca="false">CONCATENATE(C296,D296,E296,F296,G296,H296,I296)</f>
        <v>AVPC2295TARCH-STRF100</v>
      </c>
      <c r="K296" s="31" t="s">
        <v>862</v>
      </c>
      <c r="L296" s="30" t="s">
        <v>28</v>
      </c>
      <c r="M296" s="27"/>
      <c r="N296" s="27"/>
      <c r="O296" s="27"/>
      <c r="P296" s="27"/>
      <c r="Q296" s="27" t="s">
        <v>29</v>
      </c>
      <c r="R296" s="28"/>
      <c r="S296" s="27"/>
    </row>
    <row r="297" customFormat="false" ht="25" hidden="false" customHeight="true" outlineLevel="0" collapsed="false">
      <c r="B297" s="32" t="s">
        <v>447</v>
      </c>
      <c r="C297" s="23" t="s">
        <v>31</v>
      </c>
      <c r="D297" s="23" t="s">
        <v>168</v>
      </c>
      <c r="E297" s="23" t="s">
        <v>67</v>
      </c>
      <c r="F297" s="23" t="s">
        <v>863</v>
      </c>
      <c r="G297" s="23" t="s">
        <v>97</v>
      </c>
      <c r="H297" s="24" t="s">
        <v>811</v>
      </c>
      <c r="I297" s="23" t="s">
        <v>36</v>
      </c>
      <c r="J297" s="30" t="str">
        <f aca="false">CONCATENATE(C297,D297,E297,F297,G297,H297,I297)</f>
        <v>AVPC2296TARCH-STRF100</v>
      </c>
      <c r="K297" s="31" t="s">
        <v>864</v>
      </c>
      <c r="L297" s="30" t="s">
        <v>28</v>
      </c>
      <c r="M297" s="27"/>
      <c r="N297" s="27"/>
      <c r="O297" s="27"/>
      <c r="P297" s="27"/>
      <c r="Q297" s="27" t="s">
        <v>29</v>
      </c>
      <c r="R297" s="28"/>
      <c r="S297" s="27"/>
    </row>
    <row r="298" customFormat="false" ht="25" hidden="false" customHeight="true" outlineLevel="0" collapsed="false">
      <c r="B298" s="32" t="s">
        <v>450</v>
      </c>
      <c r="C298" s="23" t="s">
        <v>31</v>
      </c>
      <c r="D298" s="23" t="s">
        <v>168</v>
      </c>
      <c r="E298" s="23" t="s">
        <v>67</v>
      </c>
      <c r="F298" s="23" t="s">
        <v>865</v>
      </c>
      <c r="G298" s="23" t="s">
        <v>97</v>
      </c>
      <c r="H298" s="24" t="s">
        <v>811</v>
      </c>
      <c r="I298" s="23" t="s">
        <v>36</v>
      </c>
      <c r="J298" s="30" t="str">
        <f aca="false">CONCATENATE(C298,D298,E298,F298,G298,H298,I298)</f>
        <v>AVPC2297TARCH-STRF100</v>
      </c>
      <c r="K298" s="31" t="s">
        <v>866</v>
      </c>
      <c r="L298" s="30" t="s">
        <v>28</v>
      </c>
      <c r="M298" s="27"/>
      <c r="N298" s="27"/>
      <c r="O298" s="27"/>
      <c r="P298" s="27"/>
      <c r="Q298" s="27" t="s">
        <v>29</v>
      </c>
      <c r="R298" s="28"/>
      <c r="S298" s="27"/>
    </row>
    <row r="299" customFormat="false" ht="25" hidden="false" customHeight="true" outlineLevel="0" collapsed="false">
      <c r="B299" s="32" t="s">
        <v>453</v>
      </c>
      <c r="C299" s="23" t="s">
        <v>31</v>
      </c>
      <c r="D299" s="23" t="s">
        <v>168</v>
      </c>
      <c r="E299" s="23" t="s">
        <v>67</v>
      </c>
      <c r="F299" s="23" t="s">
        <v>867</v>
      </c>
      <c r="G299" s="23" t="s">
        <v>62</v>
      </c>
      <c r="H299" s="24" t="s">
        <v>811</v>
      </c>
      <c r="I299" s="23" t="s">
        <v>36</v>
      </c>
      <c r="J299" s="30" t="str">
        <f aca="false">CONCATENATE(C299,D299,E299,F299,G299,H299,I299)</f>
        <v>AVPC2298RARCH-STRF100</v>
      </c>
      <c r="K299" s="31" t="s">
        <v>868</v>
      </c>
      <c r="L299" s="30" t="s">
        <v>28</v>
      </c>
      <c r="M299" s="27"/>
      <c r="N299" s="27"/>
      <c r="O299" s="27"/>
      <c r="P299" s="27"/>
      <c r="Q299" s="27" t="s">
        <v>29</v>
      </c>
      <c r="R299" s="28"/>
      <c r="S299" s="27"/>
    </row>
    <row r="300" customFormat="false" ht="25" hidden="false" customHeight="true" outlineLevel="0" collapsed="false">
      <c r="B300" s="32" t="s">
        <v>456</v>
      </c>
      <c r="C300" s="23" t="s">
        <v>31</v>
      </c>
      <c r="D300" s="23" t="s">
        <v>168</v>
      </c>
      <c r="E300" s="23" t="s">
        <v>67</v>
      </c>
      <c r="F300" s="23" t="s">
        <v>869</v>
      </c>
      <c r="G300" s="23" t="s">
        <v>62</v>
      </c>
      <c r="H300" s="24" t="s">
        <v>811</v>
      </c>
      <c r="I300" s="23" t="s">
        <v>36</v>
      </c>
      <c r="J300" s="30" t="str">
        <f aca="false">CONCATENATE(C300,D300,E300,F300,G300,H300,I300)</f>
        <v>AVPC2299RARCH-STRF100</v>
      </c>
      <c r="K300" s="31" t="s">
        <v>870</v>
      </c>
      <c r="L300" s="30" t="s">
        <v>28</v>
      </c>
      <c r="M300" s="27"/>
      <c r="N300" s="27"/>
      <c r="O300" s="27"/>
      <c r="P300" s="27"/>
      <c r="Q300" s="27" t="s">
        <v>29</v>
      </c>
      <c r="R300" s="28"/>
      <c r="S300" s="27"/>
    </row>
    <row r="301" customFormat="false" ht="25" hidden="false" customHeight="true" outlineLevel="0" collapsed="false">
      <c r="B301" s="32" t="s">
        <v>459</v>
      </c>
      <c r="C301" s="23" t="s">
        <v>31</v>
      </c>
      <c r="D301" s="23" t="s">
        <v>168</v>
      </c>
      <c r="E301" s="23" t="s">
        <v>67</v>
      </c>
      <c r="F301" s="23" t="s">
        <v>871</v>
      </c>
      <c r="G301" s="23" t="s">
        <v>62</v>
      </c>
      <c r="H301" s="24" t="s">
        <v>811</v>
      </c>
      <c r="I301" s="23" t="s">
        <v>36</v>
      </c>
      <c r="J301" s="30" t="str">
        <f aca="false">CONCATENATE(C301,D301,E301,F301,G301,H301,I301)</f>
        <v>AVPC2300RARCH-STRF100</v>
      </c>
      <c r="K301" s="31" t="s">
        <v>872</v>
      </c>
      <c r="L301" s="30" t="s">
        <v>28</v>
      </c>
      <c r="M301" s="27"/>
      <c r="N301" s="27"/>
      <c r="O301" s="27"/>
      <c r="P301" s="27"/>
      <c r="Q301" s="27" t="s">
        <v>29</v>
      </c>
      <c r="R301" s="28"/>
      <c r="S301" s="27"/>
    </row>
    <row r="302" customFormat="false" ht="25" hidden="false" customHeight="true" outlineLevel="0" collapsed="false">
      <c r="B302" s="32" t="s">
        <v>462</v>
      </c>
      <c r="C302" s="23" t="s">
        <v>31</v>
      </c>
      <c r="D302" s="23" t="s">
        <v>168</v>
      </c>
      <c r="E302" s="23" t="s">
        <v>67</v>
      </c>
      <c r="F302" s="23" t="s">
        <v>873</v>
      </c>
      <c r="G302" s="23" t="s">
        <v>62</v>
      </c>
      <c r="H302" s="24" t="s">
        <v>811</v>
      </c>
      <c r="I302" s="23" t="s">
        <v>36</v>
      </c>
      <c r="J302" s="30" t="str">
        <f aca="false">CONCATENATE(C302,D302,E302,F302,G302,H302,I302)</f>
        <v>AVPC2301RARCH-STRF100</v>
      </c>
      <c r="K302" s="31" t="s">
        <v>874</v>
      </c>
      <c r="L302" s="30" t="s">
        <v>28</v>
      </c>
      <c r="M302" s="27"/>
      <c r="N302" s="27"/>
      <c r="O302" s="27"/>
      <c r="P302" s="27"/>
      <c r="Q302" s="27" t="s">
        <v>29</v>
      </c>
      <c r="R302" s="28"/>
      <c r="S302" s="27"/>
    </row>
    <row r="303" customFormat="false" ht="25" hidden="false" customHeight="true" outlineLevel="0" collapsed="false">
      <c r="B303" s="32" t="s">
        <v>465</v>
      </c>
      <c r="C303" s="23" t="s">
        <v>31</v>
      </c>
      <c r="D303" s="23" t="s">
        <v>168</v>
      </c>
      <c r="E303" s="23" t="s">
        <v>67</v>
      </c>
      <c r="F303" s="23" t="s">
        <v>875</v>
      </c>
      <c r="G303" s="23" t="s">
        <v>62</v>
      </c>
      <c r="H303" s="24" t="s">
        <v>811</v>
      </c>
      <c r="I303" s="23" t="s">
        <v>36</v>
      </c>
      <c r="J303" s="30" t="str">
        <f aca="false">CONCATENATE(C303,D303,E303,F303,G303,H303,I303)</f>
        <v>AVPC2302RARCH-STRF100</v>
      </c>
      <c r="K303" s="31" t="s">
        <v>876</v>
      </c>
      <c r="L303" s="30" t="s">
        <v>28</v>
      </c>
      <c r="M303" s="27"/>
      <c r="N303" s="27"/>
      <c r="O303" s="27"/>
      <c r="P303" s="27"/>
      <c r="Q303" s="27" t="s">
        <v>29</v>
      </c>
      <c r="R303" s="28"/>
      <c r="S303" s="27"/>
    </row>
    <row r="304" customFormat="false" ht="25" hidden="false" customHeight="true" outlineLevel="0" collapsed="false">
      <c r="B304" s="32" t="s">
        <v>468</v>
      </c>
      <c r="C304" s="23" t="s">
        <v>31</v>
      </c>
      <c r="D304" s="23" t="s">
        <v>168</v>
      </c>
      <c r="E304" s="23" t="s">
        <v>67</v>
      </c>
      <c r="F304" s="23" t="s">
        <v>877</v>
      </c>
      <c r="G304" s="23" t="s">
        <v>62</v>
      </c>
      <c r="H304" s="24" t="s">
        <v>811</v>
      </c>
      <c r="I304" s="23" t="s">
        <v>36</v>
      </c>
      <c r="J304" s="30" t="str">
        <f aca="false">CONCATENATE(C304,D304,E304,F304,G304,H304,I304)</f>
        <v>AVPC2303RARCH-STRF100</v>
      </c>
      <c r="K304" s="31" t="s">
        <v>878</v>
      </c>
      <c r="L304" s="30" t="s">
        <v>28</v>
      </c>
      <c r="M304" s="27"/>
      <c r="N304" s="27"/>
      <c r="O304" s="27"/>
      <c r="P304" s="27"/>
      <c r="Q304" s="27" t="s">
        <v>29</v>
      </c>
      <c r="R304" s="28"/>
      <c r="S304" s="27"/>
    </row>
    <row r="305" customFormat="false" ht="25" hidden="false" customHeight="true" outlineLevel="0" collapsed="false">
      <c r="B305" s="32" t="s">
        <v>471</v>
      </c>
      <c r="C305" s="23" t="s">
        <v>31</v>
      </c>
      <c r="D305" s="23" t="s">
        <v>168</v>
      </c>
      <c r="E305" s="23" t="s">
        <v>67</v>
      </c>
      <c r="F305" s="23" t="s">
        <v>879</v>
      </c>
      <c r="G305" s="23" t="s">
        <v>62</v>
      </c>
      <c r="H305" s="24" t="s">
        <v>811</v>
      </c>
      <c r="I305" s="23" t="s">
        <v>36</v>
      </c>
      <c r="J305" s="30" t="str">
        <f aca="false">CONCATENATE(C305,D305,E305,F305,G305,H305,I305)</f>
        <v>AVPC2304RARCH-STRF100</v>
      </c>
      <c r="K305" s="31" t="s">
        <v>880</v>
      </c>
      <c r="L305" s="30" t="s">
        <v>28</v>
      </c>
      <c r="M305" s="27"/>
      <c r="N305" s="27"/>
      <c r="O305" s="27"/>
      <c r="P305" s="27"/>
      <c r="Q305" s="27" t="s">
        <v>29</v>
      </c>
      <c r="R305" s="28"/>
      <c r="S305" s="27"/>
    </row>
    <row r="306" customFormat="false" ht="25" hidden="false" customHeight="true" outlineLevel="0" collapsed="false">
      <c r="B306" s="32" t="s">
        <v>474</v>
      </c>
      <c r="C306" s="23" t="s">
        <v>31</v>
      </c>
      <c r="D306" s="23" t="s">
        <v>168</v>
      </c>
      <c r="E306" s="23" t="s">
        <v>67</v>
      </c>
      <c r="F306" s="23" t="s">
        <v>881</v>
      </c>
      <c r="G306" s="23" t="s">
        <v>97</v>
      </c>
      <c r="H306" s="24" t="s">
        <v>811</v>
      </c>
      <c r="I306" s="23" t="s">
        <v>36</v>
      </c>
      <c r="J306" s="30" t="str">
        <f aca="false">CONCATENATE(C306,D306,E306,F306,G306,H306,I306)</f>
        <v>AVPC2305TARCH-STRF100</v>
      </c>
      <c r="K306" s="31" t="s">
        <v>882</v>
      </c>
      <c r="L306" s="30" t="s">
        <v>28</v>
      </c>
      <c r="M306" s="27"/>
      <c r="N306" s="27"/>
      <c r="O306" s="27"/>
      <c r="P306" s="27"/>
      <c r="Q306" s="27" t="s">
        <v>29</v>
      </c>
      <c r="R306" s="28"/>
      <c r="S306" s="27"/>
    </row>
    <row r="307" customFormat="false" ht="25" hidden="false" customHeight="true" outlineLevel="0" collapsed="false">
      <c r="B307" s="32" t="s">
        <v>477</v>
      </c>
      <c r="C307" s="23" t="s">
        <v>31</v>
      </c>
      <c r="D307" s="23" t="s">
        <v>168</v>
      </c>
      <c r="E307" s="23" t="s">
        <v>67</v>
      </c>
      <c r="F307" s="23" t="s">
        <v>883</v>
      </c>
      <c r="G307" s="23" t="s">
        <v>97</v>
      </c>
      <c r="H307" s="24" t="s">
        <v>811</v>
      </c>
      <c r="I307" s="23" t="s">
        <v>36</v>
      </c>
      <c r="J307" s="30" t="str">
        <f aca="false">CONCATENATE(C307,D307,E307,F307,G307,H307,I307)</f>
        <v>AVPC2306TARCH-STRF100</v>
      </c>
      <c r="K307" s="31" t="s">
        <v>884</v>
      </c>
      <c r="L307" s="30" t="s">
        <v>28</v>
      </c>
      <c r="M307" s="27"/>
      <c r="N307" s="27"/>
      <c r="O307" s="27"/>
      <c r="P307" s="27"/>
      <c r="Q307" s="27" t="s">
        <v>29</v>
      </c>
      <c r="R307" s="28"/>
      <c r="S307" s="27"/>
    </row>
    <row r="308" customFormat="false" ht="25" hidden="false" customHeight="true" outlineLevel="0" collapsed="false">
      <c r="B308" s="32" t="s">
        <v>480</v>
      </c>
      <c r="C308" s="23" t="s">
        <v>31</v>
      </c>
      <c r="D308" s="23" t="s">
        <v>168</v>
      </c>
      <c r="E308" s="23" t="s">
        <v>67</v>
      </c>
      <c r="F308" s="23" t="s">
        <v>885</v>
      </c>
      <c r="G308" s="23" t="s">
        <v>97</v>
      </c>
      <c r="H308" s="24" t="s">
        <v>811</v>
      </c>
      <c r="I308" s="23" t="s">
        <v>36</v>
      </c>
      <c r="J308" s="30" t="str">
        <f aca="false">CONCATENATE(C308,D308,E308,F308,G308,H308,I308)</f>
        <v>AVPC2307TARCH-STRF100</v>
      </c>
      <c r="K308" s="31" t="s">
        <v>886</v>
      </c>
      <c r="L308" s="30" t="s">
        <v>28</v>
      </c>
      <c r="M308" s="27"/>
      <c r="N308" s="27"/>
      <c r="O308" s="27"/>
      <c r="P308" s="27"/>
      <c r="Q308" s="27" t="s">
        <v>29</v>
      </c>
      <c r="R308" s="28"/>
      <c r="S308" s="27"/>
    </row>
    <row r="309" customFormat="false" ht="25" hidden="false" customHeight="true" outlineLevel="0" collapsed="false">
      <c r="B309" s="32" t="s">
        <v>483</v>
      </c>
      <c r="C309" s="23" t="s">
        <v>31</v>
      </c>
      <c r="D309" s="23" t="s">
        <v>168</v>
      </c>
      <c r="E309" s="23" t="s">
        <v>67</v>
      </c>
      <c r="F309" s="23" t="s">
        <v>887</v>
      </c>
      <c r="G309" s="23" t="s">
        <v>62</v>
      </c>
      <c r="H309" s="24" t="s">
        <v>811</v>
      </c>
      <c r="I309" s="23" t="s">
        <v>36</v>
      </c>
      <c r="J309" s="30" t="str">
        <f aca="false">CONCATENATE(C309,D309,E309,F309,G309,H309,I309)</f>
        <v>AVPC2308RARCH-STRF100</v>
      </c>
      <c r="K309" s="31" t="s">
        <v>888</v>
      </c>
      <c r="L309" s="30" t="s">
        <v>28</v>
      </c>
      <c r="M309" s="27"/>
      <c r="N309" s="27"/>
      <c r="O309" s="27"/>
      <c r="P309" s="27"/>
      <c r="Q309" s="27" t="s">
        <v>29</v>
      </c>
      <c r="R309" s="28"/>
      <c r="S309" s="27"/>
    </row>
    <row r="310" customFormat="false" ht="25" hidden="false" customHeight="true" outlineLevel="0" collapsed="false">
      <c r="B310" s="32" t="s">
        <v>486</v>
      </c>
      <c r="C310" s="23" t="s">
        <v>31</v>
      </c>
      <c r="D310" s="23" t="s">
        <v>168</v>
      </c>
      <c r="E310" s="23" t="s">
        <v>67</v>
      </c>
      <c r="F310" s="23" t="s">
        <v>889</v>
      </c>
      <c r="G310" s="23" t="s">
        <v>62</v>
      </c>
      <c r="H310" s="24" t="s">
        <v>811</v>
      </c>
      <c r="I310" s="23" t="s">
        <v>36</v>
      </c>
      <c r="J310" s="30" t="str">
        <f aca="false">CONCATENATE(C310,D310,E310,F310,G310,H310,I310)</f>
        <v>AVPC2309RARCH-STRF100</v>
      </c>
      <c r="K310" s="31" t="s">
        <v>890</v>
      </c>
      <c r="L310" s="30" t="s">
        <v>28</v>
      </c>
      <c r="M310" s="27"/>
      <c r="N310" s="27"/>
      <c r="O310" s="27"/>
      <c r="P310" s="27"/>
      <c r="Q310" s="27" t="s">
        <v>29</v>
      </c>
      <c r="R310" s="28"/>
      <c r="S310" s="27"/>
    </row>
    <row r="311" customFormat="false" ht="25" hidden="false" customHeight="true" outlineLevel="0" collapsed="false">
      <c r="B311" s="32" t="s">
        <v>489</v>
      </c>
      <c r="C311" s="23" t="s">
        <v>31</v>
      </c>
      <c r="D311" s="23" t="s">
        <v>168</v>
      </c>
      <c r="E311" s="23" t="s">
        <v>67</v>
      </c>
      <c r="F311" s="23" t="s">
        <v>891</v>
      </c>
      <c r="G311" s="23" t="s">
        <v>62</v>
      </c>
      <c r="H311" s="24" t="s">
        <v>811</v>
      </c>
      <c r="I311" s="23" t="s">
        <v>36</v>
      </c>
      <c r="J311" s="30" t="str">
        <f aca="false">CONCATENATE(C311,D311,E311,F311,G311,H311,I311)</f>
        <v>AVPC2310RARCH-STRF100</v>
      </c>
      <c r="K311" s="31" t="s">
        <v>892</v>
      </c>
      <c r="L311" s="30" t="s">
        <v>28</v>
      </c>
      <c r="M311" s="27"/>
      <c r="N311" s="27"/>
      <c r="O311" s="27"/>
      <c r="P311" s="27"/>
      <c r="Q311" s="27" t="s">
        <v>29</v>
      </c>
      <c r="R311" s="28"/>
      <c r="S311" s="27"/>
    </row>
    <row r="312" customFormat="false" ht="25" hidden="false" customHeight="true" outlineLevel="0" collapsed="false">
      <c r="B312" s="32" t="s">
        <v>492</v>
      </c>
      <c r="C312" s="23" t="s">
        <v>31</v>
      </c>
      <c r="D312" s="23" t="s">
        <v>168</v>
      </c>
      <c r="E312" s="23" t="s">
        <v>67</v>
      </c>
      <c r="F312" s="23" t="s">
        <v>893</v>
      </c>
      <c r="G312" s="23" t="s">
        <v>62</v>
      </c>
      <c r="H312" s="24" t="s">
        <v>811</v>
      </c>
      <c r="I312" s="23" t="s">
        <v>36</v>
      </c>
      <c r="J312" s="30" t="str">
        <f aca="false">CONCATENATE(C312,D312,E312,F312,G312,H312,I312)</f>
        <v>AVPC2311RARCH-STRF100</v>
      </c>
      <c r="K312" s="31" t="s">
        <v>894</v>
      </c>
      <c r="L312" s="30" t="s">
        <v>28</v>
      </c>
      <c r="M312" s="27"/>
      <c r="N312" s="27"/>
      <c r="O312" s="27"/>
      <c r="P312" s="27"/>
      <c r="Q312" s="27" t="s">
        <v>29</v>
      </c>
      <c r="R312" s="28"/>
      <c r="S312" s="27"/>
    </row>
    <row r="313" customFormat="false" ht="25" hidden="false" customHeight="true" outlineLevel="0" collapsed="false">
      <c r="B313" s="32" t="s">
        <v>495</v>
      </c>
      <c r="C313" s="23" t="s">
        <v>31</v>
      </c>
      <c r="D313" s="23" t="s">
        <v>168</v>
      </c>
      <c r="E313" s="23" t="s">
        <v>67</v>
      </c>
      <c r="F313" s="23" t="s">
        <v>895</v>
      </c>
      <c r="G313" s="23" t="s">
        <v>62</v>
      </c>
      <c r="H313" s="24" t="s">
        <v>811</v>
      </c>
      <c r="I313" s="23" t="s">
        <v>36</v>
      </c>
      <c r="J313" s="30" t="str">
        <f aca="false">CONCATENATE(C313,D313,E313,F313,G313,H313,I313)</f>
        <v>AVPC2312RARCH-STRF100</v>
      </c>
      <c r="K313" s="31" t="s">
        <v>896</v>
      </c>
      <c r="L313" s="30" t="s">
        <v>28</v>
      </c>
      <c r="M313" s="27"/>
      <c r="N313" s="27"/>
      <c r="O313" s="27"/>
      <c r="P313" s="27"/>
      <c r="Q313" s="27" t="s">
        <v>29</v>
      </c>
      <c r="R313" s="28"/>
      <c r="S313" s="27"/>
    </row>
    <row r="314" customFormat="false" ht="25" hidden="false" customHeight="true" outlineLevel="0" collapsed="false">
      <c r="B314" s="32" t="s">
        <v>498</v>
      </c>
      <c r="C314" s="23" t="s">
        <v>31</v>
      </c>
      <c r="D314" s="23" t="s">
        <v>168</v>
      </c>
      <c r="E314" s="23" t="s">
        <v>67</v>
      </c>
      <c r="F314" s="23" t="s">
        <v>897</v>
      </c>
      <c r="G314" s="23" t="s">
        <v>62</v>
      </c>
      <c r="H314" s="24" t="s">
        <v>811</v>
      </c>
      <c r="I314" s="23" t="s">
        <v>36</v>
      </c>
      <c r="J314" s="30" t="str">
        <f aca="false">CONCATENATE(C314,D314,E314,F314,G314,H314,I314)</f>
        <v>AVPC2313RARCH-STRF100</v>
      </c>
      <c r="K314" s="31" t="s">
        <v>898</v>
      </c>
      <c r="L314" s="30" t="s">
        <v>28</v>
      </c>
      <c r="M314" s="27"/>
      <c r="N314" s="27"/>
      <c r="O314" s="27"/>
      <c r="P314" s="27"/>
      <c r="Q314" s="27" t="s">
        <v>29</v>
      </c>
      <c r="R314" s="28"/>
      <c r="S314" s="27"/>
    </row>
    <row r="315" customFormat="false" ht="25" hidden="false" customHeight="true" outlineLevel="0" collapsed="false">
      <c r="B315" s="32" t="s">
        <v>501</v>
      </c>
      <c r="C315" s="23" t="s">
        <v>31</v>
      </c>
      <c r="D315" s="23" t="s">
        <v>168</v>
      </c>
      <c r="E315" s="23" t="s">
        <v>67</v>
      </c>
      <c r="F315" s="23" t="s">
        <v>899</v>
      </c>
      <c r="G315" s="23" t="s">
        <v>62</v>
      </c>
      <c r="H315" s="24" t="s">
        <v>811</v>
      </c>
      <c r="I315" s="23" t="s">
        <v>36</v>
      </c>
      <c r="J315" s="30" t="str">
        <f aca="false">CONCATENATE(C315,D315,E315,F315,G315,H315,I315)</f>
        <v>AVPC2314RARCH-STRF100</v>
      </c>
      <c r="K315" s="31" t="s">
        <v>900</v>
      </c>
      <c r="L315" s="30" t="s">
        <v>28</v>
      </c>
      <c r="M315" s="27"/>
      <c r="N315" s="27"/>
      <c r="O315" s="27"/>
      <c r="P315" s="27"/>
      <c r="Q315" s="27" t="s">
        <v>29</v>
      </c>
      <c r="R315" s="28"/>
      <c r="S315" s="27"/>
    </row>
    <row r="316" customFormat="false" ht="25" hidden="false" customHeight="true" outlineLevel="0" collapsed="false">
      <c r="B316" s="32" t="s">
        <v>504</v>
      </c>
      <c r="C316" s="23" t="s">
        <v>31</v>
      </c>
      <c r="D316" s="23" t="s">
        <v>168</v>
      </c>
      <c r="E316" s="23" t="s">
        <v>67</v>
      </c>
      <c r="F316" s="23" t="s">
        <v>901</v>
      </c>
      <c r="G316" s="23" t="s">
        <v>62</v>
      </c>
      <c r="H316" s="24" t="s">
        <v>811</v>
      </c>
      <c r="I316" s="23" t="s">
        <v>36</v>
      </c>
      <c r="J316" s="30" t="str">
        <f aca="false">CONCATENATE(C316,D316,E316,F316,G316,H316,I316)</f>
        <v>AVPC2315RARCH-STRF100</v>
      </c>
      <c r="K316" s="31" t="s">
        <v>902</v>
      </c>
      <c r="L316" s="30" t="s">
        <v>28</v>
      </c>
      <c r="M316" s="27"/>
      <c r="N316" s="27"/>
      <c r="O316" s="27"/>
      <c r="P316" s="27"/>
      <c r="Q316" s="27" t="s">
        <v>29</v>
      </c>
      <c r="R316" s="28"/>
      <c r="S316" s="27"/>
    </row>
    <row r="317" customFormat="false" ht="25" hidden="false" customHeight="true" outlineLevel="0" collapsed="false">
      <c r="B317" s="32" t="s">
        <v>507</v>
      </c>
      <c r="C317" s="23" t="s">
        <v>31</v>
      </c>
      <c r="D317" s="23" t="s">
        <v>168</v>
      </c>
      <c r="E317" s="23" t="s">
        <v>67</v>
      </c>
      <c r="F317" s="23" t="s">
        <v>903</v>
      </c>
      <c r="G317" s="23" t="s">
        <v>62</v>
      </c>
      <c r="H317" s="24" t="s">
        <v>811</v>
      </c>
      <c r="I317" s="23" t="s">
        <v>36</v>
      </c>
      <c r="J317" s="30" t="str">
        <f aca="false">CONCATENATE(C317,D317,E317,F317,G317,H317,I317)</f>
        <v>AVPC2316RARCH-STRF100</v>
      </c>
      <c r="K317" s="31" t="s">
        <v>904</v>
      </c>
      <c r="L317" s="30" t="s">
        <v>28</v>
      </c>
      <c r="M317" s="27"/>
      <c r="N317" s="27"/>
      <c r="O317" s="27"/>
      <c r="P317" s="27"/>
      <c r="Q317" s="27" t="s">
        <v>29</v>
      </c>
      <c r="R317" s="28"/>
      <c r="S317" s="27"/>
    </row>
    <row r="318" customFormat="false" ht="25" hidden="false" customHeight="true" outlineLevel="0" collapsed="false">
      <c r="B318" s="32" t="s">
        <v>510</v>
      </c>
      <c r="C318" s="23" t="s">
        <v>31</v>
      </c>
      <c r="D318" s="23" t="s">
        <v>168</v>
      </c>
      <c r="E318" s="23" t="s">
        <v>67</v>
      </c>
      <c r="F318" s="23" t="s">
        <v>905</v>
      </c>
      <c r="G318" s="23" t="s">
        <v>62</v>
      </c>
      <c r="H318" s="24" t="s">
        <v>811</v>
      </c>
      <c r="I318" s="23" t="s">
        <v>36</v>
      </c>
      <c r="J318" s="30" t="str">
        <f aca="false">CONCATENATE(C318,D318,E318,F318,G318,H318,I318)</f>
        <v>AVPC2317RARCH-STRF100</v>
      </c>
      <c r="K318" s="31" t="s">
        <v>906</v>
      </c>
      <c r="L318" s="30" t="s">
        <v>28</v>
      </c>
      <c r="M318" s="27"/>
      <c r="N318" s="27"/>
      <c r="O318" s="27"/>
      <c r="P318" s="27"/>
      <c r="Q318" s="27" t="s">
        <v>29</v>
      </c>
      <c r="R318" s="28"/>
      <c r="S318" s="27"/>
    </row>
    <row r="319" customFormat="false" ht="25" hidden="false" customHeight="true" outlineLevel="0" collapsed="false">
      <c r="B319" s="32" t="s">
        <v>513</v>
      </c>
      <c r="C319" s="23" t="s">
        <v>31</v>
      </c>
      <c r="D319" s="23" t="s">
        <v>168</v>
      </c>
      <c r="E319" s="23" t="s">
        <v>67</v>
      </c>
      <c r="F319" s="23" t="s">
        <v>907</v>
      </c>
      <c r="G319" s="23" t="s">
        <v>62</v>
      </c>
      <c r="H319" s="24" t="s">
        <v>811</v>
      </c>
      <c r="I319" s="23" t="s">
        <v>36</v>
      </c>
      <c r="J319" s="30" t="str">
        <f aca="false">CONCATENATE(C319,D319,E319,F319,G319,H319,I319)</f>
        <v>AVPC2318RARCH-STRF100</v>
      </c>
      <c r="K319" s="31" t="s">
        <v>908</v>
      </c>
      <c r="L319" s="30" t="s">
        <v>28</v>
      </c>
      <c r="M319" s="27"/>
      <c r="N319" s="27"/>
      <c r="O319" s="27"/>
      <c r="P319" s="27"/>
      <c r="Q319" s="27" t="s">
        <v>29</v>
      </c>
      <c r="R319" s="28"/>
      <c r="S319" s="27"/>
    </row>
    <row r="320" customFormat="false" ht="25" hidden="false" customHeight="true" outlineLevel="0" collapsed="false">
      <c r="B320" s="32" t="s">
        <v>516</v>
      </c>
      <c r="C320" s="23" t="s">
        <v>31</v>
      </c>
      <c r="D320" s="23" t="s">
        <v>168</v>
      </c>
      <c r="E320" s="23" t="s">
        <v>67</v>
      </c>
      <c r="F320" s="23" t="s">
        <v>909</v>
      </c>
      <c r="G320" s="23" t="s">
        <v>97</v>
      </c>
      <c r="H320" s="24" t="s">
        <v>811</v>
      </c>
      <c r="I320" s="23" t="s">
        <v>36</v>
      </c>
      <c r="J320" s="30" t="str">
        <f aca="false">CONCATENATE(C320,D320,E320,F320,G320,H320,I320)</f>
        <v>AVPC2319TARCH-STRF100</v>
      </c>
      <c r="K320" s="31" t="s">
        <v>910</v>
      </c>
      <c r="L320" s="30" t="s">
        <v>28</v>
      </c>
      <c r="M320" s="27"/>
      <c r="N320" s="27"/>
      <c r="O320" s="27"/>
      <c r="P320" s="27"/>
      <c r="Q320" s="27" t="s">
        <v>29</v>
      </c>
      <c r="R320" s="28"/>
      <c r="S320" s="27"/>
    </row>
    <row r="321" customFormat="false" ht="25" hidden="false" customHeight="true" outlineLevel="0" collapsed="false">
      <c r="B321" s="32" t="s">
        <v>519</v>
      </c>
      <c r="C321" s="23" t="s">
        <v>31</v>
      </c>
      <c r="D321" s="23" t="s">
        <v>168</v>
      </c>
      <c r="E321" s="23" t="s">
        <v>67</v>
      </c>
      <c r="F321" s="23" t="s">
        <v>911</v>
      </c>
      <c r="G321" s="23" t="s">
        <v>97</v>
      </c>
      <c r="H321" s="24" t="s">
        <v>811</v>
      </c>
      <c r="I321" s="23" t="s">
        <v>36</v>
      </c>
      <c r="J321" s="30" t="str">
        <f aca="false">CONCATENATE(C321,D321,E321,F321,G321,H321,I321)</f>
        <v>AVPC2320TARCH-STRF100</v>
      </c>
      <c r="K321" s="31" t="s">
        <v>912</v>
      </c>
      <c r="L321" s="30" t="s">
        <v>28</v>
      </c>
      <c r="M321" s="27"/>
      <c r="N321" s="27"/>
      <c r="O321" s="27"/>
      <c r="P321" s="27"/>
      <c r="Q321" s="27" t="s">
        <v>29</v>
      </c>
      <c r="R321" s="28"/>
      <c r="S321" s="27"/>
    </row>
    <row r="322" customFormat="false" ht="25" hidden="false" customHeight="true" outlineLevel="0" collapsed="false">
      <c r="B322" s="32" t="s">
        <v>522</v>
      </c>
      <c r="C322" s="23" t="s">
        <v>31</v>
      </c>
      <c r="D322" s="23" t="s">
        <v>168</v>
      </c>
      <c r="E322" s="23" t="s">
        <v>67</v>
      </c>
      <c r="F322" s="23" t="s">
        <v>913</v>
      </c>
      <c r="G322" s="23" t="s">
        <v>97</v>
      </c>
      <c r="H322" s="24" t="s">
        <v>811</v>
      </c>
      <c r="I322" s="23" t="s">
        <v>36</v>
      </c>
      <c r="J322" s="30" t="str">
        <f aca="false">CONCATENATE(C322,D322,E322,F322,G322,H322,I322)</f>
        <v>AVPC2321TARCH-STRF100</v>
      </c>
      <c r="K322" s="31" t="s">
        <v>914</v>
      </c>
      <c r="L322" s="30" t="s">
        <v>28</v>
      </c>
      <c r="M322" s="27"/>
      <c r="N322" s="27"/>
      <c r="O322" s="27"/>
      <c r="P322" s="27"/>
      <c r="Q322" s="27" t="s">
        <v>29</v>
      </c>
      <c r="R322" s="28"/>
      <c r="S322" s="27"/>
    </row>
    <row r="323" customFormat="false" ht="25" hidden="false" customHeight="true" outlineLevel="0" collapsed="false">
      <c r="B323" s="32" t="s">
        <v>525</v>
      </c>
      <c r="C323" s="23" t="s">
        <v>31</v>
      </c>
      <c r="D323" s="23" t="s">
        <v>168</v>
      </c>
      <c r="E323" s="23" t="s">
        <v>67</v>
      </c>
      <c r="F323" s="23" t="s">
        <v>915</v>
      </c>
      <c r="G323" s="23" t="s">
        <v>97</v>
      </c>
      <c r="H323" s="24" t="s">
        <v>811</v>
      </c>
      <c r="I323" s="23" t="s">
        <v>36</v>
      </c>
      <c r="J323" s="30" t="str">
        <f aca="false">CONCATENATE(C323,D323,E323,F323,G323,H323,I323)</f>
        <v>AVPC2322TARCH-STRF100</v>
      </c>
      <c r="K323" s="31" t="s">
        <v>916</v>
      </c>
      <c r="L323" s="30" t="s">
        <v>28</v>
      </c>
      <c r="M323" s="27"/>
      <c r="N323" s="27"/>
      <c r="O323" s="27"/>
      <c r="P323" s="27"/>
      <c r="Q323" s="27" t="s">
        <v>29</v>
      </c>
      <c r="R323" s="28"/>
      <c r="S323" s="27"/>
    </row>
    <row r="324" customFormat="false" ht="25" hidden="false" customHeight="true" outlineLevel="0" collapsed="false">
      <c r="B324" s="32" t="s">
        <v>528</v>
      </c>
      <c r="C324" s="23" t="s">
        <v>31</v>
      </c>
      <c r="D324" s="23" t="s">
        <v>168</v>
      </c>
      <c r="E324" s="23" t="s">
        <v>67</v>
      </c>
      <c r="F324" s="23" t="s">
        <v>917</v>
      </c>
      <c r="G324" s="23" t="s">
        <v>97</v>
      </c>
      <c r="H324" s="24" t="s">
        <v>811</v>
      </c>
      <c r="I324" s="23" t="s">
        <v>36</v>
      </c>
      <c r="J324" s="30" t="str">
        <f aca="false">CONCATENATE(C324,D324,E324,F324,G324,H324,I324)</f>
        <v>AVPC2323TARCH-STRF100</v>
      </c>
      <c r="K324" s="31" t="s">
        <v>918</v>
      </c>
      <c r="L324" s="30" t="s">
        <v>28</v>
      </c>
      <c r="M324" s="27"/>
      <c r="N324" s="27"/>
      <c r="O324" s="27"/>
      <c r="P324" s="27"/>
      <c r="Q324" s="27" t="s">
        <v>29</v>
      </c>
      <c r="R324" s="28"/>
      <c r="S324" s="27"/>
    </row>
    <row r="325" customFormat="false" ht="25" hidden="false" customHeight="true" outlineLevel="0" collapsed="false">
      <c r="B325" s="32" t="s">
        <v>531</v>
      </c>
      <c r="C325" s="23" t="s">
        <v>31</v>
      </c>
      <c r="D325" s="23" t="s">
        <v>168</v>
      </c>
      <c r="E325" s="23" t="s">
        <v>67</v>
      </c>
      <c r="F325" s="23" t="s">
        <v>919</v>
      </c>
      <c r="G325" s="23" t="s">
        <v>97</v>
      </c>
      <c r="H325" s="24" t="s">
        <v>811</v>
      </c>
      <c r="I325" s="23" t="s">
        <v>36</v>
      </c>
      <c r="J325" s="30" t="str">
        <f aca="false">CONCATENATE(C325,D325,E325,F325,G325,H325,I325)</f>
        <v>AVPC2324TARCH-STRF100</v>
      </c>
      <c r="K325" s="31" t="s">
        <v>920</v>
      </c>
      <c r="L325" s="30" t="s">
        <v>28</v>
      </c>
      <c r="M325" s="27"/>
      <c r="N325" s="27"/>
      <c r="O325" s="27"/>
      <c r="P325" s="27"/>
      <c r="Q325" s="27" t="s">
        <v>29</v>
      </c>
      <c r="R325" s="28"/>
      <c r="S325" s="27"/>
    </row>
    <row r="326" customFormat="false" ht="25" hidden="false" customHeight="true" outlineLevel="0" collapsed="false">
      <c r="B326" s="32" t="s">
        <v>534</v>
      </c>
      <c r="C326" s="23" t="s">
        <v>31</v>
      </c>
      <c r="D326" s="23" t="s">
        <v>168</v>
      </c>
      <c r="E326" s="23" t="s">
        <v>67</v>
      </c>
      <c r="F326" s="23" t="s">
        <v>921</v>
      </c>
      <c r="G326" s="23" t="s">
        <v>97</v>
      </c>
      <c r="H326" s="24" t="s">
        <v>811</v>
      </c>
      <c r="I326" s="23" t="s">
        <v>36</v>
      </c>
      <c r="J326" s="30" t="str">
        <f aca="false">CONCATENATE(C326,D326,E326,F326,G326,H326,I326)</f>
        <v>AVPC2325TARCH-STRF100</v>
      </c>
      <c r="K326" s="31" t="s">
        <v>922</v>
      </c>
      <c r="L326" s="30" t="s">
        <v>28</v>
      </c>
      <c r="M326" s="27"/>
      <c r="N326" s="27"/>
      <c r="O326" s="27"/>
      <c r="P326" s="27"/>
      <c r="Q326" s="27" t="s">
        <v>29</v>
      </c>
      <c r="R326" s="28"/>
      <c r="S326" s="27"/>
    </row>
    <row r="327" customFormat="false" ht="25" hidden="false" customHeight="true" outlineLevel="0" collapsed="false">
      <c r="B327" s="32" t="s">
        <v>537</v>
      </c>
      <c r="C327" s="23" t="s">
        <v>31</v>
      </c>
      <c r="D327" s="23" t="s">
        <v>168</v>
      </c>
      <c r="E327" s="23" t="s">
        <v>67</v>
      </c>
      <c r="F327" s="23" t="s">
        <v>923</v>
      </c>
      <c r="G327" s="23" t="s">
        <v>97</v>
      </c>
      <c r="H327" s="24" t="s">
        <v>811</v>
      </c>
      <c r="I327" s="23" t="s">
        <v>36</v>
      </c>
      <c r="J327" s="30" t="str">
        <f aca="false">CONCATENATE(C327,D327,E327,F327,G327,H327,I327)</f>
        <v>AVPC2326TARCH-STRF100</v>
      </c>
      <c r="K327" s="31" t="s">
        <v>924</v>
      </c>
      <c r="L327" s="30" t="s">
        <v>28</v>
      </c>
      <c r="M327" s="27"/>
      <c r="N327" s="27"/>
      <c r="O327" s="27"/>
      <c r="P327" s="27"/>
      <c r="Q327" s="27" t="s">
        <v>29</v>
      </c>
      <c r="R327" s="28"/>
      <c r="S327" s="27"/>
    </row>
    <row r="328" customFormat="false" ht="25" hidden="false" customHeight="true" outlineLevel="0" collapsed="false">
      <c r="B328" s="32" t="s">
        <v>540</v>
      </c>
      <c r="C328" s="23" t="s">
        <v>31</v>
      </c>
      <c r="D328" s="23" t="s">
        <v>168</v>
      </c>
      <c r="E328" s="23" t="s">
        <v>67</v>
      </c>
      <c r="F328" s="23" t="s">
        <v>925</v>
      </c>
      <c r="G328" s="23" t="s">
        <v>97</v>
      </c>
      <c r="H328" s="24" t="s">
        <v>811</v>
      </c>
      <c r="I328" s="23" t="s">
        <v>36</v>
      </c>
      <c r="J328" s="30" t="str">
        <f aca="false">CONCATENATE(C328,D328,E328,F328,G328,H328,I328)</f>
        <v>AVPC2327TARCH-STRF100</v>
      </c>
      <c r="K328" s="31" t="s">
        <v>926</v>
      </c>
      <c r="L328" s="30" t="s">
        <v>28</v>
      </c>
      <c r="M328" s="27"/>
      <c r="N328" s="27"/>
      <c r="O328" s="27"/>
      <c r="P328" s="27"/>
      <c r="Q328" s="27" t="s">
        <v>29</v>
      </c>
      <c r="R328" s="28"/>
      <c r="S328" s="27"/>
    </row>
    <row r="329" customFormat="false" ht="25" hidden="false" customHeight="true" outlineLevel="0" collapsed="false">
      <c r="B329" s="32" t="s">
        <v>543</v>
      </c>
      <c r="C329" s="23" t="s">
        <v>31</v>
      </c>
      <c r="D329" s="23" t="s">
        <v>168</v>
      </c>
      <c r="E329" s="23" t="s">
        <v>67</v>
      </c>
      <c r="F329" s="23" t="s">
        <v>927</v>
      </c>
      <c r="G329" s="23" t="s">
        <v>97</v>
      </c>
      <c r="H329" s="24" t="s">
        <v>811</v>
      </c>
      <c r="I329" s="23" t="s">
        <v>36</v>
      </c>
      <c r="J329" s="30" t="str">
        <f aca="false">CONCATENATE(C329,D329,E329,F329,G329,H329,I329)</f>
        <v>AVPC2328TARCH-STRF100</v>
      </c>
      <c r="K329" s="31" t="s">
        <v>928</v>
      </c>
      <c r="L329" s="30" t="s">
        <v>28</v>
      </c>
      <c r="M329" s="27"/>
      <c r="N329" s="27"/>
      <c r="O329" s="27"/>
      <c r="P329" s="27"/>
      <c r="Q329" s="27" t="s">
        <v>29</v>
      </c>
      <c r="R329" s="28"/>
      <c r="S329" s="27"/>
    </row>
    <row r="330" customFormat="false" ht="25" hidden="false" customHeight="true" outlineLevel="0" collapsed="false">
      <c r="B330" s="32" t="s">
        <v>546</v>
      </c>
      <c r="C330" s="23" t="s">
        <v>31</v>
      </c>
      <c r="D330" s="23" t="s">
        <v>168</v>
      </c>
      <c r="E330" s="23" t="s">
        <v>67</v>
      </c>
      <c r="F330" s="23" t="s">
        <v>929</v>
      </c>
      <c r="G330" s="23" t="s">
        <v>97</v>
      </c>
      <c r="H330" s="24" t="s">
        <v>811</v>
      </c>
      <c r="I330" s="23" t="s">
        <v>36</v>
      </c>
      <c r="J330" s="30" t="str">
        <f aca="false">CONCATENATE(C330,D330,E330,F330,G330,H330,I330)</f>
        <v>AVPC2329TARCH-STRF100</v>
      </c>
      <c r="K330" s="31" t="s">
        <v>930</v>
      </c>
      <c r="L330" s="30" t="s">
        <v>28</v>
      </c>
      <c r="M330" s="27"/>
      <c r="N330" s="27"/>
      <c r="O330" s="27"/>
      <c r="P330" s="27"/>
      <c r="Q330" s="27" t="s">
        <v>29</v>
      </c>
      <c r="R330" s="28"/>
      <c r="S330" s="27"/>
    </row>
    <row r="331" customFormat="false" ht="25" hidden="false" customHeight="true" outlineLevel="0" collapsed="false">
      <c r="B331" s="32" t="s">
        <v>549</v>
      </c>
      <c r="C331" s="23" t="s">
        <v>31</v>
      </c>
      <c r="D331" s="23" t="s">
        <v>168</v>
      </c>
      <c r="E331" s="23" t="s">
        <v>67</v>
      </c>
      <c r="F331" s="23" t="s">
        <v>931</v>
      </c>
      <c r="G331" s="23" t="s">
        <v>97</v>
      </c>
      <c r="H331" s="24" t="s">
        <v>811</v>
      </c>
      <c r="I331" s="23" t="s">
        <v>36</v>
      </c>
      <c r="J331" s="30" t="str">
        <f aca="false">CONCATENATE(C331,D331,E331,F331,G331,H331,I331)</f>
        <v>AVPC2330TARCH-STRF100</v>
      </c>
      <c r="K331" s="31" t="s">
        <v>932</v>
      </c>
      <c r="L331" s="30" t="s">
        <v>28</v>
      </c>
      <c r="M331" s="27"/>
      <c r="N331" s="27"/>
      <c r="O331" s="27"/>
      <c r="P331" s="27"/>
      <c r="Q331" s="27" t="s">
        <v>29</v>
      </c>
      <c r="R331" s="28"/>
      <c r="S331" s="27"/>
    </row>
    <row r="332" customFormat="false" ht="25" hidden="false" customHeight="true" outlineLevel="0" collapsed="false">
      <c r="B332" s="32" t="s">
        <v>552</v>
      </c>
      <c r="C332" s="23" t="s">
        <v>31</v>
      </c>
      <c r="D332" s="23" t="s">
        <v>168</v>
      </c>
      <c r="E332" s="23" t="s">
        <v>67</v>
      </c>
      <c r="F332" s="23" t="s">
        <v>933</v>
      </c>
      <c r="G332" s="23" t="s">
        <v>97</v>
      </c>
      <c r="H332" s="24" t="s">
        <v>811</v>
      </c>
      <c r="I332" s="23" t="s">
        <v>36</v>
      </c>
      <c r="J332" s="30" t="str">
        <f aca="false">CONCATENATE(C332,D332,E332,F332,G332,H332,I332)</f>
        <v>AVPC2331TARCH-STRF100</v>
      </c>
      <c r="K332" s="31" t="s">
        <v>934</v>
      </c>
      <c r="L332" s="30" t="s">
        <v>28</v>
      </c>
      <c r="M332" s="27"/>
      <c r="N332" s="27"/>
      <c r="O332" s="27"/>
      <c r="P332" s="27"/>
      <c r="Q332" s="27" t="s">
        <v>29</v>
      </c>
      <c r="R332" s="28"/>
      <c r="S332" s="27"/>
    </row>
    <row r="333" customFormat="false" ht="25" hidden="false" customHeight="true" outlineLevel="0" collapsed="false">
      <c r="B333" s="62" t="s">
        <v>555</v>
      </c>
      <c r="C333" s="39" t="s">
        <v>31</v>
      </c>
      <c r="D333" s="39" t="s">
        <v>168</v>
      </c>
      <c r="E333" s="39" t="s">
        <v>67</v>
      </c>
      <c r="F333" s="39" t="s">
        <v>935</v>
      </c>
      <c r="G333" s="39" t="s">
        <v>97</v>
      </c>
      <c r="H333" s="66" t="s">
        <v>811</v>
      </c>
      <c r="I333" s="39" t="s">
        <v>36</v>
      </c>
      <c r="J333" s="40" t="str">
        <f aca="false">CONCATENATE(C333,D333,E333,F333,G333,H333,I333)</f>
        <v>AVPC2332TARCH-STRF100</v>
      </c>
      <c r="K333" s="41" t="s">
        <v>936</v>
      </c>
      <c r="L333" s="40" t="s">
        <v>28</v>
      </c>
      <c r="M333" s="42"/>
      <c r="N333" s="42"/>
      <c r="O333" s="42"/>
      <c r="P333" s="42"/>
      <c r="Q333" s="42" t="s">
        <v>29</v>
      </c>
      <c r="R333" s="55"/>
      <c r="S333" s="42"/>
    </row>
    <row r="334" customFormat="false" ht="25" hidden="false" customHeight="true" outlineLevel="0" collapsed="false">
      <c r="B334" s="32" t="s">
        <v>558</v>
      </c>
      <c r="C334" s="23" t="s">
        <v>31</v>
      </c>
      <c r="D334" s="23" t="s">
        <v>168</v>
      </c>
      <c r="E334" s="23" t="s">
        <v>67</v>
      </c>
      <c r="F334" s="23" t="s">
        <v>937</v>
      </c>
      <c r="G334" s="23" t="s">
        <v>62</v>
      </c>
      <c r="H334" s="24" t="s">
        <v>938</v>
      </c>
      <c r="I334" s="23" t="s">
        <v>36</v>
      </c>
      <c r="J334" s="30" t="str">
        <f aca="false">CONCATENATE(C334,D334,E334,F334,G334,H334,I334)</f>
        <v>AVPC2333RRETI-STRF100</v>
      </c>
      <c r="K334" s="31" t="s">
        <v>939</v>
      </c>
      <c r="L334" s="30" t="s">
        <v>28</v>
      </c>
      <c r="M334" s="27"/>
      <c r="N334" s="27"/>
      <c r="O334" s="27"/>
      <c r="P334" s="27"/>
      <c r="Q334" s="27" t="s">
        <v>29</v>
      </c>
      <c r="R334" s="28"/>
      <c r="S334" s="27"/>
    </row>
    <row r="335" customFormat="false" ht="25" hidden="false" customHeight="true" outlineLevel="0" collapsed="false">
      <c r="B335" s="32" t="s">
        <v>562</v>
      </c>
      <c r="C335" s="23" t="s">
        <v>31</v>
      </c>
      <c r="D335" s="23" t="s">
        <v>168</v>
      </c>
      <c r="E335" s="23" t="s">
        <v>67</v>
      </c>
      <c r="F335" s="23" t="s">
        <v>940</v>
      </c>
      <c r="G335" s="23" t="s">
        <v>62</v>
      </c>
      <c r="H335" s="24" t="s">
        <v>938</v>
      </c>
      <c r="I335" s="23" t="s">
        <v>36</v>
      </c>
      <c r="J335" s="30" t="str">
        <f aca="false">CONCATENATE(C335,D335,E335,F335,G335,H335,I335)</f>
        <v>AVPC2334RRETI-STRF100</v>
      </c>
      <c r="K335" s="31" t="s">
        <v>941</v>
      </c>
      <c r="L335" s="30" t="s">
        <v>28</v>
      </c>
      <c r="M335" s="27"/>
      <c r="N335" s="27"/>
      <c r="O335" s="27"/>
      <c r="P335" s="27"/>
      <c r="Q335" s="27" t="s">
        <v>29</v>
      </c>
      <c r="R335" s="28"/>
      <c r="S335" s="27"/>
    </row>
    <row r="336" customFormat="false" ht="25" hidden="false" customHeight="true" outlineLevel="0" collapsed="false">
      <c r="B336" s="32" t="s">
        <v>565</v>
      </c>
      <c r="C336" s="23" t="s">
        <v>31</v>
      </c>
      <c r="D336" s="23" t="s">
        <v>168</v>
      </c>
      <c r="E336" s="23" t="s">
        <v>67</v>
      </c>
      <c r="F336" s="23" t="s">
        <v>942</v>
      </c>
      <c r="G336" s="23" t="s">
        <v>62</v>
      </c>
      <c r="H336" s="24" t="s">
        <v>938</v>
      </c>
      <c r="I336" s="23" t="s">
        <v>36</v>
      </c>
      <c r="J336" s="30" t="str">
        <f aca="false">CONCATENATE(C336,D336,E336,F336,G336,H336,I336)</f>
        <v>AVPC2335RRETI-STRF100</v>
      </c>
      <c r="K336" s="31" t="s">
        <v>943</v>
      </c>
      <c r="L336" s="30" t="s">
        <v>28</v>
      </c>
      <c r="M336" s="27"/>
      <c r="N336" s="27"/>
      <c r="O336" s="27"/>
      <c r="P336" s="27"/>
      <c r="Q336" s="27" t="s">
        <v>29</v>
      </c>
      <c r="R336" s="28"/>
      <c r="S336" s="27"/>
    </row>
    <row r="337" customFormat="false" ht="25" hidden="false" customHeight="true" outlineLevel="0" collapsed="false">
      <c r="B337" s="32" t="s">
        <v>568</v>
      </c>
      <c r="C337" s="23" t="s">
        <v>31</v>
      </c>
      <c r="D337" s="23" t="s">
        <v>168</v>
      </c>
      <c r="E337" s="23" t="s">
        <v>67</v>
      </c>
      <c r="F337" s="23" t="s">
        <v>944</v>
      </c>
      <c r="G337" s="23" t="s">
        <v>97</v>
      </c>
      <c r="H337" s="24" t="s">
        <v>938</v>
      </c>
      <c r="I337" s="23" t="s">
        <v>36</v>
      </c>
      <c r="J337" s="30" t="str">
        <f aca="false">CONCATENATE(C337,D337,E337,F337,G337,H337,I337)</f>
        <v>AVPC2336TRETI-STRF100</v>
      </c>
      <c r="K337" s="31" t="s">
        <v>945</v>
      </c>
      <c r="L337" s="30" t="s">
        <v>28</v>
      </c>
      <c r="M337" s="27"/>
      <c r="N337" s="27"/>
      <c r="O337" s="27"/>
      <c r="P337" s="27"/>
      <c r="Q337" s="27" t="s">
        <v>29</v>
      </c>
      <c r="R337" s="28"/>
      <c r="S337" s="27"/>
    </row>
    <row r="338" customFormat="false" ht="25" hidden="false" customHeight="true" outlineLevel="0" collapsed="false">
      <c r="B338" s="32" t="s">
        <v>571</v>
      </c>
      <c r="C338" s="23" t="s">
        <v>31</v>
      </c>
      <c r="D338" s="23" t="s">
        <v>168</v>
      </c>
      <c r="E338" s="23" t="s">
        <v>67</v>
      </c>
      <c r="F338" s="23" t="s">
        <v>946</v>
      </c>
      <c r="G338" s="23" t="s">
        <v>97</v>
      </c>
      <c r="H338" s="24" t="s">
        <v>938</v>
      </c>
      <c r="I338" s="23" t="s">
        <v>36</v>
      </c>
      <c r="J338" s="30" t="str">
        <f aca="false">CONCATENATE(C338,D338,E338,F338,G338,H338,I338)</f>
        <v>AVPC2337TRETI-STRF100</v>
      </c>
      <c r="K338" s="31" t="s">
        <v>947</v>
      </c>
      <c r="L338" s="30" t="s">
        <v>28</v>
      </c>
      <c r="M338" s="27"/>
      <c r="N338" s="27"/>
      <c r="O338" s="27"/>
      <c r="P338" s="27"/>
      <c r="Q338" s="27" t="s">
        <v>29</v>
      </c>
      <c r="R338" s="28"/>
      <c r="S338" s="27"/>
    </row>
    <row r="339" customFormat="false" ht="25" hidden="false" customHeight="true" outlineLevel="0" collapsed="false">
      <c r="B339" s="32" t="s">
        <v>574</v>
      </c>
      <c r="C339" s="23" t="s">
        <v>31</v>
      </c>
      <c r="D339" s="23" t="s">
        <v>168</v>
      </c>
      <c r="E339" s="23" t="s">
        <v>67</v>
      </c>
      <c r="F339" s="23" t="s">
        <v>948</v>
      </c>
      <c r="G339" s="23" t="s">
        <v>97</v>
      </c>
      <c r="H339" s="24" t="s">
        <v>938</v>
      </c>
      <c r="I339" s="23" t="s">
        <v>36</v>
      </c>
      <c r="J339" s="30" t="str">
        <f aca="false">CONCATENATE(C339,D339,E339,F339,G339,H339,I339)</f>
        <v>AVPC2338TRETI-STRF100</v>
      </c>
      <c r="K339" s="31" t="s">
        <v>949</v>
      </c>
      <c r="L339" s="30" t="s">
        <v>28</v>
      </c>
      <c r="M339" s="27"/>
      <c r="N339" s="27"/>
      <c r="O339" s="27"/>
      <c r="P339" s="27"/>
      <c r="Q339" s="27" t="s">
        <v>29</v>
      </c>
      <c r="R339" s="28"/>
      <c r="S339" s="27"/>
    </row>
    <row r="340" customFormat="false" ht="25" hidden="false" customHeight="true" outlineLevel="0" collapsed="false">
      <c r="B340" s="32" t="s">
        <v>574</v>
      </c>
      <c r="C340" s="23" t="s">
        <v>31</v>
      </c>
      <c r="D340" s="23" t="s">
        <v>168</v>
      </c>
      <c r="E340" s="23" t="s">
        <v>67</v>
      </c>
      <c r="F340" s="23" t="s">
        <v>950</v>
      </c>
      <c r="G340" s="23" t="s">
        <v>97</v>
      </c>
      <c r="H340" s="24" t="s">
        <v>938</v>
      </c>
      <c r="I340" s="23" t="s">
        <v>36</v>
      </c>
      <c r="J340" s="30" t="str">
        <f aca="false">CONCATENATE(C340,D340,E340,F340,G340,H340,I340)</f>
        <v>AVPC2339TRETI-STRF100</v>
      </c>
      <c r="K340" s="31" t="s">
        <v>951</v>
      </c>
      <c r="L340" s="30" t="s">
        <v>28</v>
      </c>
      <c r="M340" s="27"/>
      <c r="N340" s="27"/>
      <c r="O340" s="27"/>
      <c r="P340" s="27"/>
      <c r="Q340" s="27" t="s">
        <v>29</v>
      </c>
      <c r="R340" s="28"/>
      <c r="S340" s="27"/>
    </row>
    <row r="341" customFormat="false" ht="25" hidden="false" customHeight="true" outlineLevel="0" collapsed="false">
      <c r="B341" s="32" t="s">
        <v>579</v>
      </c>
      <c r="C341" s="23" t="s">
        <v>31</v>
      </c>
      <c r="D341" s="23" t="s">
        <v>168</v>
      </c>
      <c r="E341" s="23" t="s">
        <v>67</v>
      </c>
      <c r="F341" s="23" t="s">
        <v>952</v>
      </c>
      <c r="G341" s="23" t="s">
        <v>97</v>
      </c>
      <c r="H341" s="24" t="s">
        <v>938</v>
      </c>
      <c r="I341" s="23" t="s">
        <v>36</v>
      </c>
      <c r="J341" s="30" t="str">
        <f aca="false">CONCATENATE(C341,D341,E341,F341,G341,H341,I341)</f>
        <v>AVPC2340TRETI-STRF100</v>
      </c>
      <c r="K341" s="31" t="s">
        <v>953</v>
      </c>
      <c r="L341" s="30" t="s">
        <v>28</v>
      </c>
      <c r="M341" s="27"/>
      <c r="N341" s="27"/>
      <c r="O341" s="27"/>
      <c r="P341" s="27"/>
      <c r="Q341" s="27" t="s">
        <v>29</v>
      </c>
      <c r="R341" s="28"/>
      <c r="S341" s="27"/>
    </row>
    <row r="342" customFormat="false" ht="25" hidden="false" customHeight="true" outlineLevel="0" collapsed="false">
      <c r="B342" s="62" t="s">
        <v>582</v>
      </c>
      <c r="C342" s="39" t="s">
        <v>31</v>
      </c>
      <c r="D342" s="39" t="s">
        <v>168</v>
      </c>
      <c r="E342" s="39" t="s">
        <v>67</v>
      </c>
      <c r="F342" s="39" t="s">
        <v>954</v>
      </c>
      <c r="G342" s="39" t="s">
        <v>97</v>
      </c>
      <c r="H342" s="66" t="s">
        <v>938</v>
      </c>
      <c r="I342" s="39" t="s">
        <v>36</v>
      </c>
      <c r="J342" s="40" t="str">
        <f aca="false">CONCATENATE(C342,D342,E342,F342,G342,H342,I342)</f>
        <v>AVPC2341TRETI-STRF100</v>
      </c>
      <c r="K342" s="41" t="s">
        <v>955</v>
      </c>
      <c r="L342" s="40" t="s">
        <v>28</v>
      </c>
      <c r="M342" s="42"/>
      <c r="N342" s="42"/>
      <c r="O342" s="42"/>
      <c r="P342" s="42"/>
      <c r="Q342" s="42" t="s">
        <v>29</v>
      </c>
      <c r="R342" s="55"/>
      <c r="S342" s="42"/>
    </row>
    <row r="343" customFormat="false" ht="25" hidden="false" customHeight="true" outlineLevel="0" collapsed="false">
      <c r="B343" s="32" t="s">
        <v>592</v>
      </c>
      <c r="C343" s="23" t="s">
        <v>31</v>
      </c>
      <c r="D343" s="23" t="s">
        <v>168</v>
      </c>
      <c r="E343" s="23" t="s">
        <v>67</v>
      </c>
      <c r="F343" s="23" t="s">
        <v>956</v>
      </c>
      <c r="G343" s="23" t="s">
        <v>62</v>
      </c>
      <c r="H343" s="24" t="s">
        <v>957</v>
      </c>
      <c r="I343" s="23" t="s">
        <v>36</v>
      </c>
      <c r="J343" s="30" t="str">
        <f aca="false">CONCATENATE(C343,D343,E343,F343,G343,H343,I343)</f>
        <v>AVPC2342RDEM-STRF100</v>
      </c>
      <c r="K343" s="31" t="s">
        <v>958</v>
      </c>
      <c r="L343" s="30" t="s">
        <v>28</v>
      </c>
      <c r="M343" s="27"/>
      <c r="N343" s="27"/>
      <c r="O343" s="27"/>
      <c r="P343" s="27"/>
      <c r="Q343" s="27" t="s">
        <v>29</v>
      </c>
      <c r="R343" s="28"/>
      <c r="S343" s="27"/>
    </row>
    <row r="344" customFormat="false" ht="25" hidden="false" customHeight="true" outlineLevel="0" collapsed="false">
      <c r="B344" s="32" t="s">
        <v>173</v>
      </c>
      <c r="C344" s="23" t="s">
        <v>31</v>
      </c>
      <c r="D344" s="23" t="s">
        <v>168</v>
      </c>
      <c r="E344" s="23" t="s">
        <v>67</v>
      </c>
      <c r="F344" s="23" t="s">
        <v>959</v>
      </c>
      <c r="G344" s="23" t="s">
        <v>62</v>
      </c>
      <c r="H344" s="24" t="s">
        <v>957</v>
      </c>
      <c r="I344" s="23" t="s">
        <v>36</v>
      </c>
      <c r="J344" s="30" t="str">
        <f aca="false">CONCATENATE(C344,D344,E344,F344,G344,H344,I344)</f>
        <v>AVPC2343RDEM-STRF100</v>
      </c>
      <c r="K344" s="31" t="s">
        <v>960</v>
      </c>
      <c r="L344" s="30" t="s">
        <v>28</v>
      </c>
      <c r="M344" s="27"/>
      <c r="N344" s="27"/>
      <c r="O344" s="27"/>
      <c r="P344" s="27"/>
      <c r="Q344" s="27" t="s">
        <v>29</v>
      </c>
      <c r="R344" s="28"/>
      <c r="S344" s="27"/>
    </row>
    <row r="345" customFormat="false" ht="25" hidden="false" customHeight="true" outlineLevel="0" collapsed="false">
      <c r="B345" s="32" t="s">
        <v>598</v>
      </c>
      <c r="C345" s="23" t="s">
        <v>31</v>
      </c>
      <c r="D345" s="23" t="s">
        <v>168</v>
      </c>
      <c r="E345" s="23" t="s">
        <v>67</v>
      </c>
      <c r="F345" s="23" t="s">
        <v>961</v>
      </c>
      <c r="G345" s="23" t="s">
        <v>62</v>
      </c>
      <c r="H345" s="24" t="s">
        <v>957</v>
      </c>
      <c r="I345" s="23" t="s">
        <v>36</v>
      </c>
      <c r="J345" s="30" t="str">
        <f aca="false">CONCATENATE(C345,D345,E345,F345,G345,H345,I345)</f>
        <v>AVPC2344RDEM-STRF100</v>
      </c>
      <c r="K345" s="31" t="s">
        <v>962</v>
      </c>
      <c r="L345" s="30" t="s">
        <v>28</v>
      </c>
      <c r="M345" s="27"/>
      <c r="N345" s="27"/>
      <c r="O345" s="27"/>
      <c r="P345" s="27"/>
      <c r="Q345" s="27" t="s">
        <v>29</v>
      </c>
      <c r="R345" s="28"/>
      <c r="S345" s="27"/>
    </row>
    <row r="346" customFormat="false" ht="25" hidden="false" customHeight="true" outlineLevel="0" collapsed="false">
      <c r="B346" s="32" t="s">
        <v>601</v>
      </c>
      <c r="C346" s="23" t="s">
        <v>31</v>
      </c>
      <c r="D346" s="23" t="s">
        <v>168</v>
      </c>
      <c r="E346" s="23" t="s">
        <v>67</v>
      </c>
      <c r="F346" s="23" t="s">
        <v>963</v>
      </c>
      <c r="G346" s="23" t="s">
        <v>97</v>
      </c>
      <c r="H346" s="24" t="s">
        <v>957</v>
      </c>
      <c r="I346" s="23" t="s">
        <v>36</v>
      </c>
      <c r="J346" s="30" t="str">
        <f aca="false">CONCATENATE(C346,D346,E346,F346,G346,H346,I346)</f>
        <v>AVPC2345TDEM-STRF100</v>
      </c>
      <c r="K346" s="31" t="s">
        <v>964</v>
      </c>
      <c r="L346" s="30" t="s">
        <v>28</v>
      </c>
      <c r="M346" s="27"/>
      <c r="N346" s="27"/>
      <c r="O346" s="27"/>
      <c r="P346" s="27"/>
      <c r="Q346" s="27" t="s">
        <v>29</v>
      </c>
      <c r="R346" s="28"/>
      <c r="S346" s="27"/>
    </row>
    <row r="347" customFormat="false" ht="42.5" hidden="false" customHeight="true" outlineLevel="0" collapsed="false">
      <c r="B347" s="21" t="s">
        <v>965</v>
      </c>
      <c r="C347" s="21"/>
      <c r="D347" s="21"/>
      <c r="E347" s="21"/>
      <c r="F347" s="21"/>
      <c r="G347" s="21"/>
      <c r="H347" s="21"/>
      <c r="I347" s="21"/>
      <c r="J347" s="21"/>
      <c r="K347" s="21"/>
      <c r="L347" s="21"/>
      <c r="M347" s="21"/>
      <c r="N347" s="21"/>
      <c r="O347" s="21"/>
      <c r="P347" s="21"/>
      <c r="Q347" s="21"/>
      <c r="R347" s="21"/>
      <c r="S347" s="21"/>
    </row>
    <row r="348" customFormat="false" ht="25" hidden="false" customHeight="true" outlineLevel="0" collapsed="false">
      <c r="B348" s="29" t="s">
        <v>966</v>
      </c>
      <c r="C348" s="60" t="s">
        <v>31</v>
      </c>
      <c r="D348" s="60" t="s">
        <v>605</v>
      </c>
      <c r="E348" s="23" t="s">
        <v>33</v>
      </c>
      <c r="F348" s="23" t="s">
        <v>967</v>
      </c>
      <c r="G348" s="23" t="s">
        <v>23</v>
      </c>
      <c r="H348" s="36" t="s">
        <v>35</v>
      </c>
      <c r="I348" s="23" t="s">
        <v>36</v>
      </c>
      <c r="J348" s="30" t="str">
        <f aca="false">CONCATENATE(C348,D348,E348,F348,G348,H348,I348)</f>
        <v>AVFER1179-IST00</v>
      </c>
      <c r="K348" s="31" t="s">
        <v>968</v>
      </c>
      <c r="L348" s="30" t="s">
        <v>28</v>
      </c>
      <c r="M348" s="34" t="s">
        <v>29</v>
      </c>
      <c r="N348" s="34"/>
      <c r="O348" s="34"/>
      <c r="P348" s="34"/>
      <c r="Q348" s="34"/>
      <c r="R348" s="34"/>
      <c r="S348" s="34"/>
    </row>
    <row r="349" customFormat="false" ht="25" hidden="false" customHeight="true" outlineLevel="0" collapsed="false">
      <c r="B349" s="29" t="s">
        <v>631</v>
      </c>
      <c r="C349" s="60" t="s">
        <v>31</v>
      </c>
      <c r="D349" s="60" t="s">
        <v>605</v>
      </c>
      <c r="E349" s="23" t="s">
        <v>33</v>
      </c>
      <c r="F349" s="23" t="s">
        <v>969</v>
      </c>
      <c r="G349" s="23" t="s">
        <v>23</v>
      </c>
      <c r="H349" s="36" t="s">
        <v>48</v>
      </c>
      <c r="I349" s="23" t="s">
        <v>36</v>
      </c>
      <c r="J349" s="30" t="str">
        <f aca="false">CONCATENATE(C349,D349,E349,F349,G349,H349,I349)</f>
        <v>AVFER1180-RIC00</v>
      </c>
      <c r="K349" s="31" t="s">
        <v>970</v>
      </c>
      <c r="L349" s="30" t="s">
        <v>28</v>
      </c>
      <c r="M349" s="34" t="s">
        <v>29</v>
      </c>
      <c r="N349" s="34"/>
      <c r="O349" s="34"/>
      <c r="P349" s="34"/>
      <c r="Q349" s="34"/>
      <c r="R349" s="34"/>
      <c r="S349" s="34"/>
    </row>
    <row r="350" customFormat="false" ht="25" hidden="false" customHeight="true" outlineLevel="0" collapsed="false">
      <c r="B350" s="29" t="s">
        <v>604</v>
      </c>
      <c r="C350" s="60" t="s">
        <v>31</v>
      </c>
      <c r="D350" s="60" t="s">
        <v>605</v>
      </c>
      <c r="E350" s="23" t="n">
        <v>2</v>
      </c>
      <c r="F350" s="23" t="s">
        <v>971</v>
      </c>
      <c r="G350" s="23" t="s">
        <v>62</v>
      </c>
      <c r="H350" s="36" t="s">
        <v>972</v>
      </c>
      <c r="I350" s="23" t="s">
        <v>36</v>
      </c>
      <c r="J350" s="30" t="str">
        <f aca="false">CONCATENATE(C350,D350,E350,F350,G350,H350,I350)</f>
        <v>AVFER2346RFER-STRF100</v>
      </c>
      <c r="K350" s="31" t="s">
        <v>973</v>
      </c>
      <c r="L350" s="30" t="s">
        <v>28</v>
      </c>
      <c r="M350" s="34"/>
      <c r="N350" s="34"/>
      <c r="O350" s="34"/>
      <c r="P350" s="34"/>
      <c r="Q350" s="34" t="s">
        <v>29</v>
      </c>
      <c r="R350" s="34"/>
      <c r="S350" s="34"/>
    </row>
    <row r="351" customFormat="false" ht="25" hidden="false" customHeight="true" outlineLevel="0" collapsed="false">
      <c r="B351" s="29" t="s">
        <v>173</v>
      </c>
      <c r="C351" s="60" t="s">
        <v>31</v>
      </c>
      <c r="D351" s="60" t="s">
        <v>605</v>
      </c>
      <c r="E351" s="23" t="n">
        <v>2</v>
      </c>
      <c r="F351" s="23" t="s">
        <v>974</v>
      </c>
      <c r="G351" s="23" t="s">
        <v>62</v>
      </c>
      <c r="H351" s="36" t="s">
        <v>972</v>
      </c>
      <c r="I351" s="23" t="s">
        <v>36</v>
      </c>
      <c r="J351" s="30" t="str">
        <f aca="false">CONCATENATE(C351,D351,E351,F351,G351,H351,I351)</f>
        <v>AVFER2347RFER-STRF100</v>
      </c>
      <c r="K351" s="31" t="s">
        <v>975</v>
      </c>
      <c r="L351" s="30" t="s">
        <v>28</v>
      </c>
      <c r="M351" s="34"/>
      <c r="N351" s="34"/>
      <c r="O351" s="34"/>
      <c r="P351" s="34"/>
      <c r="Q351" s="34" t="s">
        <v>29</v>
      </c>
      <c r="R351" s="34"/>
      <c r="S351" s="34"/>
    </row>
    <row r="352" customFormat="false" ht="25" hidden="false" customHeight="true" outlineLevel="0" collapsed="false">
      <c r="B352" s="29" t="s">
        <v>610</v>
      </c>
      <c r="C352" s="60" t="s">
        <v>31</v>
      </c>
      <c r="D352" s="60" t="s">
        <v>605</v>
      </c>
      <c r="E352" s="23" t="n">
        <v>2</v>
      </c>
      <c r="F352" s="23" t="s">
        <v>976</v>
      </c>
      <c r="G352" s="23" t="s">
        <v>97</v>
      </c>
      <c r="H352" s="36" t="s">
        <v>972</v>
      </c>
      <c r="I352" s="23" t="s">
        <v>36</v>
      </c>
      <c r="J352" s="30" t="str">
        <f aca="false">CONCATENATE(C352,D352,E352,F352,G352,H352,I352)</f>
        <v>AVFER2348TFER-STRF100</v>
      </c>
      <c r="K352" s="31" t="s">
        <v>977</v>
      </c>
      <c r="L352" s="30" t="s">
        <v>28</v>
      </c>
      <c r="M352" s="34"/>
      <c r="N352" s="34"/>
      <c r="O352" s="34"/>
      <c r="P352" s="34"/>
      <c r="Q352" s="34" t="s">
        <v>29</v>
      </c>
      <c r="R352" s="34"/>
      <c r="S352" s="34"/>
    </row>
    <row r="353" customFormat="false" ht="25" hidden="false" customHeight="true" outlineLevel="0" collapsed="false">
      <c r="B353" s="29" t="s">
        <v>978</v>
      </c>
      <c r="C353" s="60" t="s">
        <v>31</v>
      </c>
      <c r="D353" s="60" t="s">
        <v>605</v>
      </c>
      <c r="E353" s="23" t="n">
        <v>2</v>
      </c>
      <c r="F353" s="23" t="s">
        <v>979</v>
      </c>
      <c r="G353" s="23" t="s">
        <v>23</v>
      </c>
      <c r="H353" s="60" t="s">
        <v>980</v>
      </c>
      <c r="I353" s="23" t="s">
        <v>36</v>
      </c>
      <c r="J353" s="30" t="str">
        <f aca="false">CONCATENATE(C353,D353,E353,F353,G353,H353,I353)</f>
        <v>AVFER2184-VOL00</v>
      </c>
      <c r="K353" s="31" t="s">
        <v>981</v>
      </c>
      <c r="L353" s="30" t="s">
        <v>28</v>
      </c>
      <c r="M353" s="34" t="s">
        <v>29</v>
      </c>
      <c r="N353" s="34"/>
      <c r="O353" s="34"/>
      <c r="P353" s="34"/>
      <c r="Q353" s="34"/>
      <c r="R353" s="34"/>
      <c r="S353" s="34"/>
    </row>
    <row r="354" customFormat="false" ht="25" hidden="false" customHeight="true" outlineLevel="0" collapsed="false">
      <c r="B354" s="29" t="s">
        <v>982</v>
      </c>
      <c r="C354" s="60" t="s">
        <v>31</v>
      </c>
      <c r="D354" s="60" t="s">
        <v>605</v>
      </c>
      <c r="E354" s="23" t="n">
        <v>2</v>
      </c>
      <c r="F354" s="23" t="s">
        <v>983</v>
      </c>
      <c r="G354" s="23" t="s">
        <v>23</v>
      </c>
      <c r="H354" s="60" t="s">
        <v>984</v>
      </c>
      <c r="I354" s="23" t="s">
        <v>36</v>
      </c>
      <c r="J354" s="30" t="str">
        <f aca="false">CONCATENATE(C354,D354,E354,F354,G354,H354,I354)</f>
        <v>AVFER2185-ARC00</v>
      </c>
      <c r="K354" s="31" t="s">
        <v>985</v>
      </c>
      <c r="L354" s="30" t="s">
        <v>28</v>
      </c>
      <c r="M354" s="34" t="s">
        <v>29</v>
      </c>
      <c r="N354" s="61"/>
      <c r="O354" s="61"/>
      <c r="P354" s="61"/>
      <c r="Q354" s="61"/>
      <c r="R354" s="61"/>
      <c r="S354" s="61"/>
    </row>
    <row r="355" customFormat="false" ht="25" hidden="false" customHeight="true" outlineLevel="0" collapsed="false">
      <c r="B355" s="29" t="s">
        <v>986</v>
      </c>
      <c r="C355" s="60" t="s">
        <v>31</v>
      </c>
      <c r="D355" s="60" t="s">
        <v>605</v>
      </c>
      <c r="E355" s="23" t="n">
        <v>2</v>
      </c>
      <c r="F355" s="23" t="s">
        <v>987</v>
      </c>
      <c r="G355" s="23" t="s">
        <v>23</v>
      </c>
      <c r="H355" s="60" t="s">
        <v>988</v>
      </c>
      <c r="I355" s="23" t="s">
        <v>36</v>
      </c>
      <c r="J355" s="30" t="str">
        <f aca="false">CONCATENATE(C355,D355,E355,F355,G355,H355,I355)</f>
        <v>AVFER2186-MIN00</v>
      </c>
      <c r="K355" s="31" t="s">
        <v>989</v>
      </c>
      <c r="L355" s="30" t="s">
        <v>28</v>
      </c>
      <c r="M355" s="34" t="s">
        <v>29</v>
      </c>
      <c r="N355" s="34"/>
      <c r="O355" s="34"/>
      <c r="P355" s="34"/>
      <c r="Q355" s="34"/>
      <c r="R355" s="34"/>
      <c r="S355" s="34"/>
    </row>
    <row r="356" customFormat="false" ht="25" hidden="false" customHeight="true" outlineLevel="0" collapsed="false">
      <c r="B356" s="29" t="s">
        <v>990</v>
      </c>
      <c r="C356" s="60" t="s">
        <v>31</v>
      </c>
      <c r="D356" s="60" t="s">
        <v>605</v>
      </c>
      <c r="E356" s="23" t="n">
        <v>2</v>
      </c>
      <c r="F356" s="23" t="s">
        <v>991</v>
      </c>
      <c r="G356" s="23" t="s">
        <v>23</v>
      </c>
      <c r="H356" s="60" t="s">
        <v>992</v>
      </c>
      <c r="I356" s="23" t="s">
        <v>36</v>
      </c>
      <c r="J356" s="30" t="str">
        <f aca="false">CONCATENATE(C356,D356,E356,F356,G356,H356,I356)</f>
        <v>AVFER2187-RET00</v>
      </c>
      <c r="K356" s="31" t="s">
        <v>993</v>
      </c>
      <c r="L356" s="30" t="s">
        <v>28</v>
      </c>
      <c r="M356" s="34" t="s">
        <v>29</v>
      </c>
      <c r="N356" s="61"/>
      <c r="O356" s="61"/>
      <c r="P356" s="61"/>
      <c r="Q356" s="61"/>
      <c r="R356" s="61"/>
      <c r="S356" s="61"/>
    </row>
    <row r="357" customFormat="false" ht="25" hidden="false" customHeight="true" outlineLevel="0" collapsed="false">
      <c r="B357" s="29" t="s">
        <v>994</v>
      </c>
      <c r="C357" s="60" t="s">
        <v>31</v>
      </c>
      <c r="D357" s="60" t="s">
        <v>605</v>
      </c>
      <c r="E357" s="23" t="n">
        <v>2</v>
      </c>
      <c r="F357" s="23" t="s">
        <v>995</v>
      </c>
      <c r="G357" s="23" t="s">
        <v>23</v>
      </c>
      <c r="H357" s="60" t="s">
        <v>605</v>
      </c>
      <c r="I357" s="23" t="s">
        <v>36</v>
      </c>
      <c r="J357" s="30" t="str">
        <f aca="false">CONCATENATE(C357,D357,E357,F357,G357,H357,I357)</f>
        <v>AVFER2188-FER00</v>
      </c>
      <c r="K357" s="31" t="s">
        <v>996</v>
      </c>
      <c r="L357" s="30" t="s">
        <v>28</v>
      </c>
      <c r="M357" s="34" t="s">
        <v>29</v>
      </c>
      <c r="N357" s="34"/>
      <c r="O357" s="34"/>
      <c r="P357" s="34"/>
      <c r="Q357" s="34"/>
      <c r="R357" s="34"/>
      <c r="S357" s="34"/>
    </row>
    <row r="358" customFormat="false" ht="25" hidden="false" customHeight="true" outlineLevel="0" collapsed="false">
      <c r="B358" s="29" t="s">
        <v>997</v>
      </c>
      <c r="C358" s="60" t="s">
        <v>31</v>
      </c>
      <c r="D358" s="60" t="s">
        <v>605</v>
      </c>
      <c r="E358" s="23" t="n">
        <v>2</v>
      </c>
      <c r="F358" s="23" t="s">
        <v>998</v>
      </c>
      <c r="G358" s="23" t="s">
        <v>62</v>
      </c>
      <c r="H358" s="60" t="s">
        <v>605</v>
      </c>
      <c r="I358" s="23" t="s">
        <v>36</v>
      </c>
      <c r="J358" s="30" t="str">
        <f aca="false">CONCATENATE(C358,D358,E358,F358,G358,H358,I358)</f>
        <v>AVFER2189RFER00</v>
      </c>
      <c r="K358" s="31" t="s">
        <v>999</v>
      </c>
      <c r="L358" s="30" t="s">
        <v>28</v>
      </c>
      <c r="M358" s="34" t="s">
        <v>29</v>
      </c>
      <c r="N358" s="61"/>
      <c r="O358" s="61"/>
      <c r="P358" s="61"/>
      <c r="Q358" s="61"/>
      <c r="R358" s="61"/>
      <c r="S358" s="61"/>
    </row>
    <row r="359" customFormat="false" ht="25" hidden="false" customHeight="true" outlineLevel="0" collapsed="false">
      <c r="B359" s="32" t="s">
        <v>1000</v>
      </c>
      <c r="C359" s="60" t="s">
        <v>72</v>
      </c>
      <c r="D359" s="60" t="s">
        <v>605</v>
      </c>
      <c r="E359" s="23" t="n">
        <v>2</v>
      </c>
      <c r="F359" s="23" t="s">
        <v>1001</v>
      </c>
      <c r="G359" s="23" t="s">
        <v>62</v>
      </c>
      <c r="H359" s="60" t="s">
        <v>605</v>
      </c>
      <c r="I359" s="23" t="s">
        <v>36</v>
      </c>
      <c r="J359" s="30" t="str">
        <f aca="false">CONCATENATE(C359,D359,E359,F359,G359,H359,I359)</f>
        <v>INFER2189.1RFER00</v>
      </c>
      <c r="K359" s="31" t="s">
        <v>1002</v>
      </c>
      <c r="L359" s="30" t="s">
        <v>28</v>
      </c>
      <c r="M359" s="34"/>
      <c r="N359" s="69"/>
      <c r="O359" s="34" t="s">
        <v>29</v>
      </c>
      <c r="P359" s="61"/>
      <c r="Q359" s="61"/>
      <c r="R359" s="61"/>
      <c r="S359" s="61"/>
    </row>
    <row r="360" customFormat="false" ht="25" hidden="false" customHeight="true" outlineLevel="0" collapsed="false">
      <c r="B360" s="32" t="s">
        <v>1003</v>
      </c>
      <c r="C360" s="60" t="s">
        <v>72</v>
      </c>
      <c r="D360" s="60" t="s">
        <v>605</v>
      </c>
      <c r="E360" s="23" t="n">
        <v>2</v>
      </c>
      <c r="F360" s="23" t="s">
        <v>1004</v>
      </c>
      <c r="G360" s="23" t="s">
        <v>97</v>
      </c>
      <c r="H360" s="60" t="s">
        <v>605</v>
      </c>
      <c r="I360" s="23" t="s">
        <v>36</v>
      </c>
      <c r="J360" s="30" t="str">
        <f aca="false">CONCATENATE(C360,D360,E360,F360,G360,H360,I360)</f>
        <v>INFER2189.2TFER00</v>
      </c>
      <c r="K360" s="31" t="s">
        <v>1005</v>
      </c>
      <c r="L360" s="30" t="s">
        <v>28</v>
      </c>
      <c r="M360" s="34"/>
      <c r="N360" s="61"/>
      <c r="O360" s="34" t="s">
        <v>29</v>
      </c>
      <c r="P360" s="61"/>
      <c r="Q360" s="61"/>
      <c r="R360" s="61"/>
      <c r="S360" s="61"/>
    </row>
    <row r="361" customFormat="false" ht="25" hidden="false" customHeight="true" outlineLevel="0" collapsed="false">
      <c r="B361" s="32" t="s">
        <v>1006</v>
      </c>
      <c r="C361" s="60" t="s">
        <v>72</v>
      </c>
      <c r="D361" s="60" t="s">
        <v>605</v>
      </c>
      <c r="E361" s="23" t="n">
        <v>2</v>
      </c>
      <c r="F361" s="23" t="s">
        <v>1007</v>
      </c>
      <c r="G361" s="23" t="s">
        <v>97</v>
      </c>
      <c r="H361" s="60" t="s">
        <v>605</v>
      </c>
      <c r="I361" s="23" t="s">
        <v>36</v>
      </c>
      <c r="J361" s="30" t="str">
        <f aca="false">CONCATENATE(C361,D361,E361,F361,G361,H361,I361)</f>
        <v>INFER2189.3TFER00</v>
      </c>
      <c r="K361" s="31" t="s">
        <v>1008</v>
      </c>
      <c r="L361" s="30" t="s">
        <v>28</v>
      </c>
      <c r="M361" s="34"/>
      <c r="N361" s="61"/>
      <c r="O361" s="34" t="s">
        <v>29</v>
      </c>
      <c r="P361" s="61"/>
      <c r="Q361" s="61"/>
      <c r="R361" s="61"/>
      <c r="S361" s="61"/>
    </row>
    <row r="362" customFormat="false" ht="25" hidden="false" customHeight="true" outlineLevel="0" collapsed="false">
      <c r="B362" s="32" t="s">
        <v>1009</v>
      </c>
      <c r="C362" s="60" t="s">
        <v>72</v>
      </c>
      <c r="D362" s="60" t="s">
        <v>605</v>
      </c>
      <c r="E362" s="23" t="n">
        <v>2</v>
      </c>
      <c r="F362" s="23" t="s">
        <v>1010</v>
      </c>
      <c r="G362" s="23" t="s">
        <v>97</v>
      </c>
      <c r="H362" s="60" t="s">
        <v>605</v>
      </c>
      <c r="I362" s="23" t="s">
        <v>36</v>
      </c>
      <c r="J362" s="30" t="str">
        <f aca="false">CONCATENATE(C362,D362,E362,F362,G362,H362,I362)</f>
        <v>INFER2189.4TFER00</v>
      </c>
      <c r="K362" s="31" t="s">
        <v>1011</v>
      </c>
      <c r="L362" s="30" t="s">
        <v>28</v>
      </c>
      <c r="M362" s="34"/>
      <c r="N362" s="61"/>
      <c r="O362" s="34" t="s">
        <v>29</v>
      </c>
      <c r="P362" s="61"/>
      <c r="Q362" s="61"/>
      <c r="R362" s="61"/>
      <c r="S362" s="61"/>
    </row>
    <row r="363" customFormat="false" ht="25" hidden="false" customHeight="true" outlineLevel="0" collapsed="false">
      <c r="B363" s="32" t="s">
        <v>1012</v>
      </c>
      <c r="C363" s="60" t="s">
        <v>72</v>
      </c>
      <c r="D363" s="60" t="s">
        <v>605</v>
      </c>
      <c r="E363" s="23" t="n">
        <v>2</v>
      </c>
      <c r="F363" s="23" t="s">
        <v>1013</v>
      </c>
      <c r="G363" s="23" t="s">
        <v>97</v>
      </c>
      <c r="H363" s="60" t="s">
        <v>605</v>
      </c>
      <c r="I363" s="23" t="s">
        <v>36</v>
      </c>
      <c r="J363" s="30" t="str">
        <f aca="false">CONCATENATE(C363,D363,E363,F363,G363,H363,I363)</f>
        <v>INFER2189.5TFER00</v>
      </c>
      <c r="K363" s="31" t="s">
        <v>1014</v>
      </c>
      <c r="L363" s="30" t="s">
        <v>28</v>
      </c>
      <c r="M363" s="34"/>
      <c r="N363" s="61"/>
      <c r="O363" s="34" t="s">
        <v>29</v>
      </c>
      <c r="P363" s="61"/>
      <c r="Q363" s="61"/>
      <c r="R363" s="61"/>
      <c r="S363" s="61"/>
    </row>
    <row r="364" customFormat="false" ht="25" hidden="false" customHeight="true" outlineLevel="0" collapsed="false">
      <c r="B364" s="32" t="s">
        <v>1015</v>
      </c>
      <c r="C364" s="60" t="s">
        <v>72</v>
      </c>
      <c r="D364" s="60" t="s">
        <v>605</v>
      </c>
      <c r="E364" s="23" t="n">
        <v>2</v>
      </c>
      <c r="F364" s="23" t="s">
        <v>1016</v>
      </c>
      <c r="G364" s="23" t="s">
        <v>97</v>
      </c>
      <c r="H364" s="60" t="s">
        <v>605</v>
      </c>
      <c r="I364" s="23" t="s">
        <v>36</v>
      </c>
      <c r="J364" s="30" t="str">
        <f aca="false">CONCATENATE(C364,D364,E364,F364,G364,H364,I364)</f>
        <v>INFER2189.6TFER00</v>
      </c>
      <c r="K364" s="31" t="s">
        <v>1017</v>
      </c>
      <c r="L364" s="30" t="s">
        <v>28</v>
      </c>
      <c r="M364" s="34"/>
      <c r="N364" s="61"/>
      <c r="O364" s="34" t="s">
        <v>29</v>
      </c>
      <c r="P364" s="61"/>
      <c r="Q364" s="61"/>
      <c r="R364" s="61"/>
      <c r="S364" s="61"/>
    </row>
    <row r="365" customFormat="false" ht="25" hidden="false" customHeight="true" outlineLevel="0" collapsed="false">
      <c r="B365" s="32" t="s">
        <v>1018</v>
      </c>
      <c r="C365" s="60" t="s">
        <v>72</v>
      </c>
      <c r="D365" s="60" t="s">
        <v>605</v>
      </c>
      <c r="E365" s="23" t="n">
        <v>2</v>
      </c>
      <c r="F365" s="23" t="s">
        <v>1019</v>
      </c>
      <c r="G365" s="23" t="s">
        <v>97</v>
      </c>
      <c r="H365" s="60" t="s">
        <v>605</v>
      </c>
      <c r="I365" s="23" t="s">
        <v>36</v>
      </c>
      <c r="J365" s="30" t="str">
        <f aca="false">CONCATENATE(C365,D365,E365,F365,G365,H365,I365)</f>
        <v>INFER2189.7TFER00</v>
      </c>
      <c r="K365" s="31" t="s">
        <v>1020</v>
      </c>
      <c r="L365" s="30" t="s">
        <v>28</v>
      </c>
      <c r="M365" s="34"/>
      <c r="N365" s="61"/>
      <c r="O365" s="34" t="s">
        <v>29</v>
      </c>
      <c r="P365" s="61"/>
      <c r="Q365" s="61"/>
      <c r="R365" s="61"/>
      <c r="S365" s="61"/>
    </row>
    <row r="366" customFormat="false" ht="25" hidden="false" customHeight="true" outlineLevel="0" collapsed="false">
      <c r="B366" s="32" t="s">
        <v>1021</v>
      </c>
      <c r="C366" s="60" t="s">
        <v>72</v>
      </c>
      <c r="D366" s="60" t="s">
        <v>605</v>
      </c>
      <c r="E366" s="23" t="n">
        <v>2</v>
      </c>
      <c r="F366" s="23" t="s">
        <v>1022</v>
      </c>
      <c r="G366" s="23" t="s">
        <v>97</v>
      </c>
      <c r="H366" s="60" t="s">
        <v>605</v>
      </c>
      <c r="I366" s="23" t="s">
        <v>36</v>
      </c>
      <c r="J366" s="30" t="str">
        <f aca="false">CONCATENATE(C366,D366,E366,F366,G366,H366,I366)</f>
        <v>INFER2189.8TFER00</v>
      </c>
      <c r="K366" s="31" t="s">
        <v>1023</v>
      </c>
      <c r="L366" s="30" t="s">
        <v>28</v>
      </c>
      <c r="M366" s="34"/>
      <c r="N366" s="61"/>
      <c r="O366" s="34" t="s">
        <v>29</v>
      </c>
      <c r="P366" s="61"/>
      <c r="Q366" s="61"/>
      <c r="R366" s="61"/>
      <c r="S366" s="61"/>
    </row>
    <row r="367" customFormat="false" ht="25" hidden="false" customHeight="true" outlineLevel="0" collapsed="false">
      <c r="B367" s="29" t="s">
        <v>1024</v>
      </c>
      <c r="C367" s="60" t="s">
        <v>31</v>
      </c>
      <c r="D367" s="60" t="s">
        <v>605</v>
      </c>
      <c r="E367" s="23" t="n">
        <v>2</v>
      </c>
      <c r="F367" s="23" t="s">
        <v>1025</v>
      </c>
      <c r="G367" s="23" t="s">
        <v>23</v>
      </c>
      <c r="H367" s="60" t="s">
        <v>605</v>
      </c>
      <c r="I367" s="23" t="s">
        <v>36</v>
      </c>
      <c r="J367" s="30" t="str">
        <f aca="false">CONCATENATE(C367,D367,E367,F367,G367,H367,I367)</f>
        <v>AVFER2190-FER00</v>
      </c>
      <c r="K367" s="31" t="s">
        <v>1026</v>
      </c>
      <c r="L367" s="30" t="s">
        <v>28</v>
      </c>
      <c r="M367" s="34" t="s">
        <v>29</v>
      </c>
      <c r="N367" s="34"/>
      <c r="O367" s="34"/>
      <c r="P367" s="34"/>
      <c r="Q367" s="34"/>
      <c r="R367" s="34"/>
      <c r="S367" s="34"/>
    </row>
    <row r="368" customFormat="false" ht="25" hidden="false" customHeight="true" outlineLevel="0" collapsed="false">
      <c r="B368" s="29" t="s">
        <v>1027</v>
      </c>
      <c r="C368" s="60" t="s">
        <v>31</v>
      </c>
      <c r="D368" s="60" t="s">
        <v>605</v>
      </c>
      <c r="E368" s="23" t="n">
        <v>2</v>
      </c>
      <c r="F368" s="23" t="s">
        <v>1028</v>
      </c>
      <c r="G368" s="23" t="s">
        <v>23</v>
      </c>
      <c r="H368" s="60" t="s">
        <v>605</v>
      </c>
      <c r="I368" s="23" t="s">
        <v>36</v>
      </c>
      <c r="J368" s="30" t="str">
        <f aca="false">CONCATENATE(C368,D368,E368,F368,G368,H368,I368)</f>
        <v>AVFER2191-FER00</v>
      </c>
      <c r="K368" s="31" t="s">
        <v>1029</v>
      </c>
      <c r="L368" s="30" t="s">
        <v>28</v>
      </c>
      <c r="M368" s="34" t="s">
        <v>29</v>
      </c>
      <c r="N368" s="61"/>
      <c r="O368" s="61"/>
      <c r="P368" s="61"/>
      <c r="Q368" s="61"/>
      <c r="R368" s="61"/>
      <c r="S368" s="61"/>
    </row>
    <row r="369" customFormat="false" ht="25" hidden="false" customHeight="true" outlineLevel="0" collapsed="false">
      <c r="B369" s="29" t="s">
        <v>1030</v>
      </c>
      <c r="C369" s="60" t="s">
        <v>31</v>
      </c>
      <c r="D369" s="60" t="s">
        <v>605</v>
      </c>
      <c r="E369" s="23" t="n">
        <v>2</v>
      </c>
      <c r="F369" s="23" t="s">
        <v>1031</v>
      </c>
      <c r="G369" s="23" t="s">
        <v>23</v>
      </c>
      <c r="H369" s="60" t="s">
        <v>605</v>
      </c>
      <c r="I369" s="23" t="s">
        <v>36</v>
      </c>
      <c r="J369" s="30" t="str">
        <f aca="false">CONCATENATE(C369,D369,E369,F369,G369,H369,I369)</f>
        <v>AVFER2192-FER00</v>
      </c>
      <c r="K369" s="31" t="s">
        <v>1032</v>
      </c>
      <c r="L369" s="30" t="s">
        <v>28</v>
      </c>
      <c r="M369" s="34" t="s">
        <v>29</v>
      </c>
      <c r="N369" s="34"/>
      <c r="O369" s="34"/>
      <c r="P369" s="34"/>
      <c r="Q369" s="34"/>
      <c r="R369" s="34"/>
      <c r="S369" s="34"/>
    </row>
    <row r="370" customFormat="false" ht="25" hidden="false" customHeight="true" outlineLevel="0" collapsed="false">
      <c r="B370" s="29" t="s">
        <v>613</v>
      </c>
      <c r="C370" s="60" t="s">
        <v>31</v>
      </c>
      <c r="D370" s="60" t="s">
        <v>605</v>
      </c>
      <c r="E370" s="23" t="n">
        <v>2</v>
      </c>
      <c r="F370" s="23" t="s">
        <v>1033</v>
      </c>
      <c r="G370" s="23" t="s">
        <v>97</v>
      </c>
      <c r="H370" s="36" t="s">
        <v>972</v>
      </c>
      <c r="I370" s="23" t="s">
        <v>36</v>
      </c>
      <c r="J370" s="30" t="str">
        <f aca="false">CONCATENATE(C370,D370,E370,F370,G370,H370,I370)</f>
        <v>AVFER2349TFER-STRF100</v>
      </c>
      <c r="K370" s="31" t="s">
        <v>1034</v>
      </c>
      <c r="L370" s="30" t="s">
        <v>28</v>
      </c>
      <c r="M370" s="34"/>
      <c r="N370" s="34"/>
      <c r="O370" s="34"/>
      <c r="P370" s="34"/>
      <c r="Q370" s="34" t="s">
        <v>29</v>
      </c>
      <c r="R370" s="34"/>
      <c r="S370" s="34"/>
    </row>
    <row r="371" customFormat="false" ht="25" hidden="false" customHeight="true" outlineLevel="0" collapsed="false">
      <c r="B371" s="29" t="s">
        <v>616</v>
      </c>
      <c r="C371" s="60" t="s">
        <v>31</v>
      </c>
      <c r="D371" s="60" t="s">
        <v>605</v>
      </c>
      <c r="E371" s="23" t="n">
        <v>2</v>
      </c>
      <c r="F371" s="23" t="s">
        <v>1035</v>
      </c>
      <c r="G371" s="23" t="s">
        <v>97</v>
      </c>
      <c r="H371" s="36" t="s">
        <v>972</v>
      </c>
      <c r="I371" s="23" t="s">
        <v>36</v>
      </c>
      <c r="J371" s="30" t="str">
        <f aca="false">CONCATENATE(C371,D371,E371,F371,G371,H371,I371)</f>
        <v>AVFER2350TFER-STRF100</v>
      </c>
      <c r="K371" s="31" t="s">
        <v>1036</v>
      </c>
      <c r="L371" s="30" t="s">
        <v>28</v>
      </c>
      <c r="M371" s="34"/>
      <c r="N371" s="34"/>
      <c r="O371" s="34"/>
      <c r="P371" s="34"/>
      <c r="Q371" s="34" t="s">
        <v>29</v>
      </c>
      <c r="R371" s="34"/>
      <c r="S371" s="34"/>
    </row>
    <row r="372" customFormat="false" ht="25" hidden="false" customHeight="true" outlineLevel="0" collapsed="false">
      <c r="B372" s="29" t="s">
        <v>619</v>
      </c>
      <c r="C372" s="60" t="s">
        <v>31</v>
      </c>
      <c r="D372" s="60" t="s">
        <v>605</v>
      </c>
      <c r="E372" s="23" t="n">
        <v>2</v>
      </c>
      <c r="F372" s="23" t="s">
        <v>1037</v>
      </c>
      <c r="G372" s="23" t="s">
        <v>97</v>
      </c>
      <c r="H372" s="36" t="s">
        <v>972</v>
      </c>
      <c r="I372" s="23" t="s">
        <v>36</v>
      </c>
      <c r="J372" s="30" t="str">
        <f aca="false">CONCATENATE(C372,D372,E372,F372,G372,H372,I372)</f>
        <v>AVFER2351TFER-STRF100</v>
      </c>
      <c r="K372" s="31" t="s">
        <v>1038</v>
      </c>
      <c r="L372" s="30" t="s">
        <v>28</v>
      </c>
      <c r="M372" s="34"/>
      <c r="N372" s="34"/>
      <c r="O372" s="34"/>
      <c r="P372" s="34"/>
      <c r="Q372" s="34" t="s">
        <v>29</v>
      </c>
      <c r="R372" s="34"/>
      <c r="S372" s="34"/>
    </row>
    <row r="373" customFormat="false" ht="42.5" hidden="false" customHeight="true" outlineLevel="0" collapsed="false">
      <c r="B373" s="21" t="s">
        <v>1039</v>
      </c>
      <c r="C373" s="21"/>
      <c r="D373" s="21"/>
      <c r="E373" s="21"/>
      <c r="F373" s="21"/>
      <c r="G373" s="21"/>
      <c r="H373" s="21"/>
      <c r="I373" s="21"/>
      <c r="J373" s="21"/>
      <c r="K373" s="21"/>
      <c r="L373" s="21"/>
      <c r="M373" s="21"/>
      <c r="N373" s="21"/>
      <c r="O373" s="21"/>
      <c r="P373" s="21"/>
      <c r="Q373" s="21"/>
      <c r="R373" s="21"/>
      <c r="S373" s="21"/>
    </row>
    <row r="374" customFormat="false" ht="25" hidden="false" customHeight="true" outlineLevel="0" collapsed="false">
      <c r="B374" s="29" t="s">
        <v>585</v>
      </c>
      <c r="C374" s="60" t="s">
        <v>31</v>
      </c>
      <c r="D374" s="60" t="s">
        <v>586</v>
      </c>
      <c r="E374" s="23" t="n">
        <v>2</v>
      </c>
      <c r="F374" s="23" t="s">
        <v>1040</v>
      </c>
      <c r="G374" s="23" t="s">
        <v>62</v>
      </c>
      <c r="H374" s="36" t="s">
        <v>1041</v>
      </c>
      <c r="I374" s="23" t="s">
        <v>36</v>
      </c>
      <c r="J374" s="30" t="str">
        <f aca="false">CONCATENATE(C374,D374,E374,F374,G374,H374,I374)</f>
        <v>AVVVF2352RVVF-STRF100</v>
      </c>
      <c r="K374" s="31" t="s">
        <v>1042</v>
      </c>
      <c r="L374" s="30" t="s">
        <v>28</v>
      </c>
      <c r="M374" s="34"/>
      <c r="N374" s="34"/>
      <c r="O374" s="34"/>
      <c r="P374" s="34"/>
      <c r="Q374" s="34" t="s">
        <v>29</v>
      </c>
      <c r="R374" s="34"/>
      <c r="S374" s="34"/>
    </row>
    <row r="375" customFormat="false" ht="25" hidden="false" customHeight="true" outlineLevel="0" collapsed="false">
      <c r="B375" s="29" t="s">
        <v>589</v>
      </c>
      <c r="C375" s="60" t="s">
        <v>31</v>
      </c>
      <c r="D375" s="60" t="s">
        <v>586</v>
      </c>
      <c r="E375" s="23" t="n">
        <v>2</v>
      </c>
      <c r="F375" s="23" t="s">
        <v>1043</v>
      </c>
      <c r="G375" s="23" t="s">
        <v>97</v>
      </c>
      <c r="H375" s="36" t="s">
        <v>1041</v>
      </c>
      <c r="I375" s="23" t="s">
        <v>36</v>
      </c>
      <c r="J375" s="30" t="str">
        <f aca="false">CONCATENATE(C375,D375,E375,F375,G375,H375,I375)</f>
        <v>AVVVF2353TVVF-STRF100</v>
      </c>
      <c r="K375" s="31" t="s">
        <v>1044</v>
      </c>
      <c r="L375" s="30" t="s">
        <v>28</v>
      </c>
      <c r="M375" s="34"/>
      <c r="N375" s="34"/>
      <c r="O375" s="34"/>
      <c r="P375" s="34"/>
      <c r="Q375" s="34" t="s">
        <v>29</v>
      </c>
      <c r="R375" s="34"/>
      <c r="S375" s="34"/>
    </row>
    <row r="376" customFormat="false" ht="42.5" hidden="false" customHeight="true" outlineLevel="0" collapsed="false">
      <c r="B376" s="21" t="s">
        <v>1045</v>
      </c>
      <c r="C376" s="21"/>
      <c r="D376" s="21"/>
      <c r="E376" s="21"/>
      <c r="F376" s="21"/>
      <c r="G376" s="21"/>
      <c r="H376" s="21"/>
      <c r="I376" s="21"/>
      <c r="J376" s="21"/>
      <c r="K376" s="21"/>
      <c r="L376" s="21"/>
      <c r="M376" s="21"/>
      <c r="N376" s="21"/>
      <c r="O376" s="21"/>
      <c r="P376" s="21"/>
      <c r="Q376" s="21"/>
      <c r="R376" s="21"/>
      <c r="S376" s="21"/>
    </row>
    <row r="377" customFormat="false" ht="25" hidden="false" customHeight="true" outlineLevel="0" collapsed="false">
      <c r="B377" s="29" t="s">
        <v>313</v>
      </c>
      <c r="C377" s="60" t="s">
        <v>31</v>
      </c>
      <c r="D377" s="60" t="s">
        <v>314</v>
      </c>
      <c r="E377" s="23" t="n">
        <v>2</v>
      </c>
      <c r="F377" s="23" t="s">
        <v>1046</v>
      </c>
      <c r="G377" s="23" t="s">
        <v>62</v>
      </c>
      <c r="H377" s="36" t="s">
        <v>1047</v>
      </c>
      <c r="I377" s="23" t="s">
        <v>36</v>
      </c>
      <c r="J377" s="30" t="str">
        <f aca="false">CONCATENATE(C377,D377,E377,F377,G377,H377,I377)</f>
        <v>AVAID2354RAID-STRF100</v>
      </c>
      <c r="K377" s="31" t="s">
        <v>1048</v>
      </c>
      <c r="L377" s="30" t="s">
        <v>28</v>
      </c>
      <c r="M377" s="34"/>
      <c r="N377" s="34"/>
      <c r="O377" s="34"/>
      <c r="P377" s="34"/>
      <c r="Q377" s="34" t="s">
        <v>29</v>
      </c>
      <c r="R377" s="34"/>
      <c r="S377" s="34"/>
    </row>
    <row r="378" customFormat="false" ht="25" hidden="false" customHeight="true" outlineLevel="0" collapsed="false">
      <c r="B378" s="29" t="s">
        <v>317</v>
      </c>
      <c r="C378" s="60" t="s">
        <v>31</v>
      </c>
      <c r="D378" s="60" t="s">
        <v>314</v>
      </c>
      <c r="E378" s="23" t="n">
        <v>2</v>
      </c>
      <c r="F378" s="23" t="s">
        <v>1049</v>
      </c>
      <c r="G378" s="23" t="s">
        <v>62</v>
      </c>
      <c r="H378" s="36" t="s">
        <v>1047</v>
      </c>
      <c r="I378" s="23" t="s">
        <v>36</v>
      </c>
      <c r="J378" s="30" t="str">
        <f aca="false">CONCATENATE(C378,D378,E378,F378,G378,H378,I378)</f>
        <v>AVAID2355RAID-STRF100</v>
      </c>
      <c r="K378" s="31" t="s">
        <v>1050</v>
      </c>
      <c r="L378" s="30" t="s">
        <v>28</v>
      </c>
      <c r="M378" s="34"/>
      <c r="N378" s="34"/>
      <c r="O378" s="34"/>
      <c r="P378" s="34"/>
      <c r="Q378" s="34" t="s">
        <v>29</v>
      </c>
      <c r="R378" s="34"/>
      <c r="S378" s="34"/>
    </row>
    <row r="379" customFormat="false" ht="25" hidden="false" customHeight="true" outlineLevel="0" collapsed="false">
      <c r="B379" s="29" t="s">
        <v>320</v>
      </c>
      <c r="C379" s="60" t="s">
        <v>31</v>
      </c>
      <c r="D379" s="60" t="s">
        <v>314</v>
      </c>
      <c r="E379" s="23" t="n">
        <v>2</v>
      </c>
      <c r="F379" s="23" t="s">
        <v>1051</v>
      </c>
      <c r="G379" s="23" t="s">
        <v>62</v>
      </c>
      <c r="H379" s="36" t="s">
        <v>1047</v>
      </c>
      <c r="I379" s="23" t="s">
        <v>36</v>
      </c>
      <c r="J379" s="30" t="str">
        <f aca="false">CONCATENATE(C379,D379,E379,F379,G379,H379,I379)</f>
        <v>AVAID2356RAID-STRF100</v>
      </c>
      <c r="K379" s="31" t="s">
        <v>1052</v>
      </c>
      <c r="L379" s="30" t="s">
        <v>28</v>
      </c>
      <c r="M379" s="34"/>
      <c r="N379" s="34"/>
      <c r="O379" s="34"/>
      <c r="P379" s="34"/>
      <c r="Q379" s="34" t="s">
        <v>29</v>
      </c>
      <c r="R379" s="34"/>
      <c r="S379" s="34"/>
    </row>
    <row r="380" customFormat="false" ht="25" hidden="false" customHeight="true" outlineLevel="0" collapsed="false">
      <c r="B380" s="29" t="s">
        <v>323</v>
      </c>
      <c r="C380" s="60" t="s">
        <v>31</v>
      </c>
      <c r="D380" s="60" t="s">
        <v>314</v>
      </c>
      <c r="E380" s="23" t="n">
        <v>2</v>
      </c>
      <c r="F380" s="23" t="s">
        <v>1053</v>
      </c>
      <c r="G380" s="23" t="s">
        <v>97</v>
      </c>
      <c r="H380" s="36" t="s">
        <v>1047</v>
      </c>
      <c r="I380" s="23" t="s">
        <v>36</v>
      </c>
      <c r="J380" s="30" t="str">
        <f aca="false">CONCATENATE(C380,D380,E380,F380,G380,H380,I380)</f>
        <v>AVAID2357TAID-STRF100</v>
      </c>
      <c r="K380" s="31" t="s">
        <v>1054</v>
      </c>
      <c r="L380" s="30" t="s">
        <v>28</v>
      </c>
      <c r="M380" s="34"/>
      <c r="N380" s="34"/>
      <c r="O380" s="34"/>
      <c r="P380" s="34"/>
      <c r="Q380" s="34" t="s">
        <v>29</v>
      </c>
      <c r="R380" s="34"/>
      <c r="S380" s="34"/>
    </row>
    <row r="381" customFormat="false" ht="25" hidden="false" customHeight="true" outlineLevel="0" collapsed="false">
      <c r="B381" s="29" t="s">
        <v>326</v>
      </c>
      <c r="C381" s="60" t="s">
        <v>31</v>
      </c>
      <c r="D381" s="60" t="s">
        <v>314</v>
      </c>
      <c r="E381" s="23" t="n">
        <v>2</v>
      </c>
      <c r="F381" s="23" t="s">
        <v>1055</v>
      </c>
      <c r="G381" s="23" t="s">
        <v>97</v>
      </c>
      <c r="H381" s="36" t="s">
        <v>1047</v>
      </c>
      <c r="I381" s="23" t="s">
        <v>36</v>
      </c>
      <c r="J381" s="30" t="str">
        <f aca="false">CONCATENATE(C381,D381,E381,F381,G381,H381,I381)</f>
        <v>AVAID2358TAID-STRF100</v>
      </c>
      <c r="K381" s="31" t="s">
        <v>1056</v>
      </c>
      <c r="L381" s="30" t="s">
        <v>28</v>
      </c>
      <c r="M381" s="34"/>
      <c r="N381" s="34"/>
      <c r="O381" s="34"/>
      <c r="P381" s="34"/>
      <c r="Q381" s="34" t="s">
        <v>29</v>
      </c>
      <c r="R381" s="34"/>
      <c r="S381" s="34"/>
    </row>
    <row r="382" customFormat="false" ht="25" hidden="false" customHeight="true" outlineLevel="0" collapsed="false">
      <c r="B382" s="29" t="s">
        <v>329</v>
      </c>
      <c r="C382" s="60" t="s">
        <v>31</v>
      </c>
      <c r="D382" s="60" t="s">
        <v>314</v>
      </c>
      <c r="E382" s="23" t="n">
        <v>2</v>
      </c>
      <c r="F382" s="23" t="s">
        <v>1057</v>
      </c>
      <c r="G382" s="23" t="s">
        <v>97</v>
      </c>
      <c r="H382" s="36" t="s">
        <v>1047</v>
      </c>
      <c r="I382" s="23" t="s">
        <v>36</v>
      </c>
      <c r="J382" s="30" t="str">
        <f aca="false">CONCATENATE(C382,D382,E382,F382,G382,H382,I382)</f>
        <v>AVAID2359TAID-STRF100</v>
      </c>
      <c r="K382" s="31" t="s">
        <v>1058</v>
      </c>
      <c r="L382" s="30" t="s">
        <v>28</v>
      </c>
      <c r="M382" s="34"/>
      <c r="N382" s="34"/>
      <c r="O382" s="34"/>
      <c r="P382" s="34"/>
      <c r="Q382" s="34" t="s">
        <v>29</v>
      </c>
      <c r="R382" s="34"/>
      <c r="S382" s="34"/>
    </row>
    <row r="383" customFormat="false" ht="25" hidden="false" customHeight="true" outlineLevel="0" collapsed="false">
      <c r="B383" s="29" t="s">
        <v>332</v>
      </c>
      <c r="C383" s="60" t="s">
        <v>31</v>
      </c>
      <c r="D383" s="60" t="s">
        <v>314</v>
      </c>
      <c r="E383" s="23" t="n">
        <v>2</v>
      </c>
      <c r="F383" s="23" t="s">
        <v>1059</v>
      </c>
      <c r="G383" s="23" t="s">
        <v>97</v>
      </c>
      <c r="H383" s="36" t="s">
        <v>1047</v>
      </c>
      <c r="I383" s="23" t="s">
        <v>36</v>
      </c>
      <c r="J383" s="30" t="str">
        <f aca="false">CONCATENATE(C383,D383,E383,F383,G383,H383,I383)</f>
        <v>AVAID2360TAID-STRF100</v>
      </c>
      <c r="K383" s="31" t="s">
        <v>1060</v>
      </c>
      <c r="L383" s="30" t="s">
        <v>28</v>
      </c>
      <c r="M383" s="34"/>
      <c r="N383" s="34"/>
      <c r="O383" s="34"/>
      <c r="P383" s="34"/>
      <c r="Q383" s="34" t="s">
        <v>29</v>
      </c>
      <c r="R383" s="34"/>
      <c r="S383" s="34"/>
    </row>
    <row r="384" customFormat="false" ht="25" hidden="false" customHeight="true" outlineLevel="0" collapsed="false">
      <c r="B384" s="29" t="s">
        <v>335</v>
      </c>
      <c r="C384" s="60" t="s">
        <v>31</v>
      </c>
      <c r="D384" s="60" t="s">
        <v>314</v>
      </c>
      <c r="E384" s="23" t="n">
        <v>2</v>
      </c>
      <c r="F384" s="23" t="s">
        <v>1061</v>
      </c>
      <c r="G384" s="23" t="s">
        <v>97</v>
      </c>
      <c r="H384" s="36" t="s">
        <v>1047</v>
      </c>
      <c r="I384" s="23" t="s">
        <v>36</v>
      </c>
      <c r="J384" s="30" t="str">
        <f aca="false">CONCATENATE(C384,D384,E384,F384,G384,H384,I384)</f>
        <v>AVAID2361TAID-STRF100</v>
      </c>
      <c r="K384" s="31" t="s">
        <v>1062</v>
      </c>
      <c r="L384" s="30" t="s">
        <v>28</v>
      </c>
      <c r="M384" s="34"/>
      <c r="N384" s="34"/>
      <c r="O384" s="34"/>
      <c r="P384" s="34"/>
      <c r="Q384" s="34" t="s">
        <v>29</v>
      </c>
      <c r="R384" s="34"/>
      <c r="S384" s="34"/>
    </row>
    <row r="385" customFormat="false" ht="25" hidden="false" customHeight="true" outlineLevel="0" collapsed="false">
      <c r="B385" s="29" t="s">
        <v>338</v>
      </c>
      <c r="C385" s="60" t="s">
        <v>181</v>
      </c>
      <c r="D385" s="60" t="s">
        <v>314</v>
      </c>
      <c r="E385" s="23" t="s">
        <v>67</v>
      </c>
      <c r="F385" s="23" t="s">
        <v>1063</v>
      </c>
      <c r="G385" s="23" t="s">
        <v>97</v>
      </c>
      <c r="H385" s="36" t="s">
        <v>1047</v>
      </c>
      <c r="I385" s="23" t="s">
        <v>36</v>
      </c>
      <c r="J385" s="30" t="str">
        <f aca="false">CONCATENATE(C385,D385,E385,F385,G385,H385,I385)</f>
        <v>CFAID2362TAID-STRF100</v>
      </c>
      <c r="K385" s="31" t="s">
        <v>1064</v>
      </c>
      <c r="L385" s="30" t="s">
        <v>28</v>
      </c>
      <c r="M385" s="34"/>
      <c r="N385" s="34"/>
      <c r="O385" s="34"/>
      <c r="P385" s="34"/>
      <c r="Q385" s="34" t="s">
        <v>29</v>
      </c>
      <c r="R385" s="34"/>
      <c r="S385" s="34"/>
    </row>
    <row r="386" customFormat="false" ht="42.5" hidden="false" customHeight="true" outlineLevel="0" collapsed="false">
      <c r="B386" s="21" t="s">
        <v>1065</v>
      </c>
      <c r="C386" s="21"/>
      <c r="D386" s="21"/>
      <c r="E386" s="21"/>
      <c r="F386" s="21"/>
      <c r="G386" s="21"/>
      <c r="H386" s="21"/>
      <c r="I386" s="21"/>
      <c r="J386" s="21"/>
      <c r="K386" s="21"/>
      <c r="L386" s="21"/>
      <c r="M386" s="21"/>
      <c r="N386" s="21"/>
      <c r="O386" s="21"/>
      <c r="P386" s="21"/>
      <c r="Q386" s="21"/>
      <c r="R386" s="21"/>
      <c r="S386" s="21"/>
    </row>
    <row r="387" customFormat="false" ht="25" hidden="false" customHeight="true" outlineLevel="0" collapsed="false">
      <c r="B387" s="29" t="s">
        <v>1066</v>
      </c>
      <c r="C387" s="60" t="s">
        <v>22</v>
      </c>
      <c r="D387" s="60" t="s">
        <v>1067</v>
      </c>
      <c r="E387" s="23" t="n">
        <v>2</v>
      </c>
      <c r="F387" s="23" t="s">
        <v>1068</v>
      </c>
      <c r="G387" s="23" t="s">
        <v>62</v>
      </c>
      <c r="H387" s="60" t="s">
        <v>1067</v>
      </c>
      <c r="I387" s="23" t="s">
        <v>178</v>
      </c>
      <c r="J387" s="30" t="str">
        <f aca="false">CONCATENATE(C387,D387,E387,F387,G387,H387,I387)</f>
        <v>V1VAR2206RVAR01</v>
      </c>
      <c r="K387" s="31" t="s">
        <v>1069</v>
      </c>
      <c r="L387" s="30" t="s">
        <v>28</v>
      </c>
      <c r="M387" s="34" t="s">
        <v>29</v>
      </c>
      <c r="N387" s="37"/>
      <c r="O387" s="34"/>
      <c r="P387" s="34" t="s">
        <v>29</v>
      </c>
      <c r="Q387" s="61"/>
      <c r="R387" s="61"/>
      <c r="S387" s="61"/>
    </row>
    <row r="388" customFormat="false" ht="25" hidden="false" customHeight="true" outlineLevel="0" collapsed="false">
      <c r="B388" s="29" t="s">
        <v>1070</v>
      </c>
      <c r="C388" s="60" t="s">
        <v>31</v>
      </c>
      <c r="D388" s="60" t="s">
        <v>1067</v>
      </c>
      <c r="E388" s="23" t="n">
        <v>2</v>
      </c>
      <c r="F388" s="23" t="s">
        <v>1071</v>
      </c>
      <c r="G388" s="23" t="s">
        <v>62</v>
      </c>
      <c r="H388" s="60" t="s">
        <v>1067</v>
      </c>
      <c r="I388" s="23" t="s">
        <v>36</v>
      </c>
      <c r="J388" s="30" t="str">
        <f aca="false">CONCATENATE(C388,D388,E388,F388,G388,H388,I388)</f>
        <v>AVVAR2207RVAR00</v>
      </c>
      <c r="K388" s="31" t="s">
        <v>1072</v>
      </c>
      <c r="L388" s="30" t="s">
        <v>28</v>
      </c>
      <c r="M388" s="34" t="s">
        <v>29</v>
      </c>
      <c r="N388" s="34"/>
      <c r="O388" s="34"/>
      <c r="P388" s="34"/>
      <c r="Q388" s="34"/>
      <c r="R388" s="34"/>
      <c r="S388" s="34"/>
    </row>
    <row r="389" customFormat="false" ht="25" hidden="false" customHeight="true" outlineLevel="0" collapsed="false">
      <c r="B389" s="29" t="s">
        <v>1073</v>
      </c>
      <c r="C389" s="60" t="s">
        <v>31</v>
      </c>
      <c r="D389" s="60" t="s">
        <v>1067</v>
      </c>
      <c r="E389" s="23" t="n">
        <v>2</v>
      </c>
      <c r="F389" s="23" t="s">
        <v>1074</v>
      </c>
      <c r="G389" s="23" t="s">
        <v>23</v>
      </c>
      <c r="H389" s="60" t="s">
        <v>1067</v>
      </c>
      <c r="I389" s="23" t="s">
        <v>36</v>
      </c>
      <c r="J389" s="30" t="str">
        <f aca="false">CONCATENATE(C389,D389,E389,F389,G389,H389,I389)</f>
        <v>AVVAR2208-VAR00</v>
      </c>
      <c r="K389" s="31" t="s">
        <v>1075</v>
      </c>
      <c r="L389" s="30" t="s">
        <v>28</v>
      </c>
      <c r="M389" s="34" t="s">
        <v>29</v>
      </c>
      <c r="N389" s="61"/>
      <c r="O389" s="61"/>
      <c r="P389" s="61"/>
      <c r="Q389" s="61"/>
      <c r="R389" s="61"/>
      <c r="S389" s="61"/>
    </row>
    <row r="390" customFormat="false" ht="25" hidden="false" customHeight="true" outlineLevel="0" collapsed="false">
      <c r="B390" s="29" t="s">
        <v>1076</v>
      </c>
      <c r="C390" s="60" t="s">
        <v>31</v>
      </c>
      <c r="D390" s="60" t="s">
        <v>1067</v>
      </c>
      <c r="E390" s="23" t="n">
        <v>2</v>
      </c>
      <c r="F390" s="23" t="s">
        <v>1077</v>
      </c>
      <c r="G390" s="23" t="s">
        <v>23</v>
      </c>
      <c r="H390" s="60" t="s">
        <v>1067</v>
      </c>
      <c r="I390" s="23" t="s">
        <v>36</v>
      </c>
      <c r="J390" s="30" t="str">
        <f aca="false">CONCATENATE(C390,D390,E390,F390,G390,H390,I390)</f>
        <v>AVVAR2209-VAR00</v>
      </c>
      <c r="K390" s="31" t="s">
        <v>1078</v>
      </c>
      <c r="L390" s="30" t="s">
        <v>28</v>
      </c>
      <c r="M390" s="34" t="s">
        <v>29</v>
      </c>
      <c r="N390" s="34"/>
      <c r="O390" s="34"/>
      <c r="P390" s="34"/>
      <c r="Q390" s="34"/>
      <c r="R390" s="34"/>
      <c r="S390" s="34"/>
    </row>
    <row r="391" customFormat="false" ht="25" hidden="false" customHeight="true" outlineLevel="0" collapsed="false">
      <c r="B391" s="29" t="s">
        <v>1079</v>
      </c>
      <c r="C391" s="60" t="s">
        <v>31</v>
      </c>
      <c r="D391" s="60" t="s">
        <v>1067</v>
      </c>
      <c r="E391" s="23" t="n">
        <v>2</v>
      </c>
      <c r="F391" s="23" t="s">
        <v>1080</v>
      </c>
      <c r="G391" s="23" t="s">
        <v>23</v>
      </c>
      <c r="H391" s="60" t="s">
        <v>1067</v>
      </c>
      <c r="I391" s="23" t="s">
        <v>36</v>
      </c>
      <c r="J391" s="30" t="str">
        <f aca="false">CONCATENATE(C391,D391,E391,F391,G391,H391,I391)</f>
        <v>AVVAR2210-VAR00</v>
      </c>
      <c r="K391" s="31" t="s">
        <v>1081</v>
      </c>
      <c r="L391" s="30" t="s">
        <v>28</v>
      </c>
      <c r="M391" s="34" t="s">
        <v>29</v>
      </c>
      <c r="N391" s="61"/>
      <c r="O391" s="61"/>
      <c r="P391" s="61"/>
      <c r="Q391" s="61"/>
      <c r="R391" s="61"/>
      <c r="S391" s="61"/>
    </row>
    <row r="392" customFormat="false" ht="25" hidden="false" customHeight="true" outlineLevel="0" collapsed="false">
      <c r="B392" s="29" t="s">
        <v>1082</v>
      </c>
      <c r="C392" s="60" t="s">
        <v>31</v>
      </c>
      <c r="D392" s="60" t="s">
        <v>1067</v>
      </c>
      <c r="E392" s="23" t="n">
        <v>2</v>
      </c>
      <c r="F392" s="23" t="s">
        <v>1083</v>
      </c>
      <c r="G392" s="23" t="s">
        <v>23</v>
      </c>
      <c r="H392" s="60" t="s">
        <v>1067</v>
      </c>
      <c r="I392" s="23" t="s">
        <v>36</v>
      </c>
      <c r="J392" s="30" t="str">
        <f aca="false">CONCATENATE(C392,D392,E392,F392,G392,H392,I392)</f>
        <v>AVVAR2211-VAR00</v>
      </c>
      <c r="K392" s="31" t="s">
        <v>1084</v>
      </c>
      <c r="L392" s="30" t="s">
        <v>28</v>
      </c>
      <c r="M392" s="34" t="s">
        <v>29</v>
      </c>
      <c r="N392" s="34"/>
      <c r="O392" s="34"/>
      <c r="P392" s="34"/>
      <c r="Q392" s="34"/>
      <c r="R392" s="34"/>
      <c r="S392" s="34"/>
    </row>
    <row r="393" customFormat="false" ht="25" hidden="false" customHeight="true" outlineLevel="0" collapsed="false">
      <c r="B393" s="29" t="s">
        <v>1085</v>
      </c>
      <c r="C393" s="60" t="s">
        <v>31</v>
      </c>
      <c r="D393" s="60" t="s">
        <v>1067</v>
      </c>
      <c r="E393" s="23" t="n">
        <v>2</v>
      </c>
      <c r="F393" s="23" t="s">
        <v>1086</v>
      </c>
      <c r="G393" s="23" t="s">
        <v>23</v>
      </c>
      <c r="H393" s="60" t="s">
        <v>1067</v>
      </c>
      <c r="I393" s="23" t="s">
        <v>36</v>
      </c>
      <c r="J393" s="30" t="str">
        <f aca="false">CONCATENATE(C393,D393,E393,F393,G393,H393,I393)</f>
        <v>AVVAR2212-VAR00</v>
      </c>
      <c r="K393" s="31" t="s">
        <v>1087</v>
      </c>
      <c r="L393" s="30" t="s">
        <v>28</v>
      </c>
      <c r="M393" s="34" t="s">
        <v>29</v>
      </c>
      <c r="N393" s="61"/>
      <c r="O393" s="61"/>
      <c r="P393" s="61"/>
      <c r="Q393" s="61"/>
      <c r="R393" s="61"/>
      <c r="S393" s="61"/>
    </row>
    <row r="394" customFormat="false" ht="25" hidden="false" customHeight="true" outlineLevel="0" collapsed="false">
      <c r="B394" s="29" t="s">
        <v>1088</v>
      </c>
      <c r="C394" s="60" t="s">
        <v>31</v>
      </c>
      <c r="D394" s="60" t="s">
        <v>1067</v>
      </c>
      <c r="E394" s="23" t="n">
        <v>2</v>
      </c>
      <c r="F394" s="23" t="s">
        <v>1089</v>
      </c>
      <c r="G394" s="23" t="s">
        <v>23</v>
      </c>
      <c r="H394" s="60" t="s">
        <v>1067</v>
      </c>
      <c r="I394" s="23" t="s">
        <v>36</v>
      </c>
      <c r="J394" s="30" t="str">
        <f aca="false">CONCATENATE(C394,D394,E394,F394,G394,H394,I394)</f>
        <v>AVVAR2213-VAR00</v>
      </c>
      <c r="K394" s="31" t="s">
        <v>1090</v>
      </c>
      <c r="L394" s="30" t="s">
        <v>28</v>
      </c>
      <c r="M394" s="34" t="s">
        <v>29</v>
      </c>
      <c r="N394" s="34"/>
      <c r="O394" s="34"/>
      <c r="P394" s="34"/>
      <c r="Q394" s="34"/>
      <c r="R394" s="34"/>
      <c r="S394" s="34"/>
    </row>
    <row r="395" customFormat="false" ht="14.15" hidden="false" customHeight="true" outlineLevel="0" collapsed="false">
      <c r="B395" s="70" t="s">
        <v>1091</v>
      </c>
      <c r="C395" s="70"/>
      <c r="D395" s="70"/>
      <c r="E395" s="70"/>
      <c r="F395" s="70"/>
      <c r="G395" s="70"/>
      <c r="H395" s="70"/>
      <c r="I395" s="70"/>
      <c r="J395" s="70"/>
      <c r="K395" s="70"/>
      <c r="L395" s="70"/>
      <c r="M395" s="70"/>
      <c r="N395" s="70"/>
      <c r="O395" s="70"/>
      <c r="P395" s="70"/>
      <c r="Q395" s="70"/>
      <c r="R395" s="70"/>
      <c r="S395" s="70"/>
    </row>
    <row r="396" customFormat="false" ht="14.15" hidden="false" customHeight="true" outlineLevel="0" collapsed="false">
      <c r="B396" s="70" t="s">
        <v>1092</v>
      </c>
      <c r="C396" s="70"/>
      <c r="D396" s="70"/>
      <c r="E396" s="70"/>
      <c r="F396" s="70"/>
      <c r="G396" s="70"/>
      <c r="H396" s="70"/>
      <c r="I396" s="70"/>
      <c r="J396" s="70"/>
      <c r="K396" s="70"/>
      <c r="L396" s="70"/>
      <c r="M396" s="70"/>
      <c r="N396" s="70"/>
      <c r="O396" s="70"/>
      <c r="P396" s="70"/>
      <c r="Q396" s="70"/>
      <c r="R396" s="70"/>
      <c r="S396" s="70"/>
    </row>
    <row r="397" customFormat="false" ht="14.15" hidden="false" customHeight="true" outlineLevel="0" collapsed="false">
      <c r="B397" s="70" t="s">
        <v>1093</v>
      </c>
      <c r="C397" s="70"/>
      <c r="D397" s="70"/>
      <c r="E397" s="70"/>
      <c r="F397" s="70"/>
      <c r="G397" s="70"/>
      <c r="H397" s="70"/>
      <c r="I397" s="70"/>
      <c r="J397" s="70"/>
      <c r="K397" s="70"/>
      <c r="L397" s="70"/>
      <c r="M397" s="70"/>
      <c r="N397" s="70"/>
      <c r="O397" s="70"/>
      <c r="P397" s="70"/>
      <c r="Q397" s="70"/>
      <c r="R397" s="70"/>
      <c r="S397" s="70"/>
    </row>
  </sheetData>
  <mergeCells count="29">
    <mergeCell ref="B2:S2"/>
    <mergeCell ref="B3:B4"/>
    <mergeCell ref="C3:C4"/>
    <mergeCell ref="D3:D4"/>
    <mergeCell ref="E3:E4"/>
    <mergeCell ref="F3:F4"/>
    <mergeCell ref="G3:G4"/>
    <mergeCell ref="H3:H4"/>
    <mergeCell ref="I3:I4"/>
    <mergeCell ref="J3:J4"/>
    <mergeCell ref="K3:K4"/>
    <mergeCell ref="L3:L4"/>
    <mergeCell ref="M3:S3"/>
    <mergeCell ref="AD3:AF3"/>
    <mergeCell ref="AW3:AY3"/>
    <mergeCell ref="BP3:BR3"/>
    <mergeCell ref="CI3:CK3"/>
    <mergeCell ref="DB3:DD3"/>
    <mergeCell ref="B5:S5"/>
    <mergeCell ref="B44:S44"/>
    <mergeCell ref="B194:S194"/>
    <mergeCell ref="B214:S214"/>
    <mergeCell ref="B347:S347"/>
    <mergeCell ref="B373:S373"/>
    <mergeCell ref="B376:S376"/>
    <mergeCell ref="B386:S386"/>
    <mergeCell ref="B395:S395"/>
    <mergeCell ref="B396:S396"/>
    <mergeCell ref="B397:S39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54"/>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 activeCellId="0" sqref="B2:C54"/>
    </sheetView>
  </sheetViews>
  <sheetFormatPr defaultColWidth="7.40625" defaultRowHeight="14" zeroHeight="false" outlineLevelRow="0" outlineLevelCol="0"/>
  <cols>
    <col collapsed="false" customWidth="true" hidden="false" outlineLevel="0" max="1" min="1" style="5" width="2.91"/>
    <col collapsed="false" customWidth="true" hidden="false" outlineLevel="0" max="2" min="2" style="5" width="72.4"/>
    <col collapsed="false" customWidth="true" hidden="false" outlineLevel="0" max="3" min="3" style="71" width="17.25"/>
    <col collapsed="false" customWidth="false" hidden="false" outlineLevel="0" max="257" min="4" style="5" width="7.41"/>
  </cols>
  <sheetData>
    <row r="2" customFormat="false" ht="43.9" hidden="false" customHeight="true" outlineLevel="0" collapsed="false">
      <c r="B2" s="72" t="s">
        <v>1094</v>
      </c>
      <c r="C2" s="72"/>
    </row>
    <row r="3" customFormat="false" ht="31" hidden="false" customHeight="false" outlineLevel="0" collapsed="false">
      <c r="B3" s="73" t="s">
        <v>1095</v>
      </c>
      <c r="C3" s="74" t="s">
        <v>624</v>
      </c>
    </row>
    <row r="4" customFormat="false" ht="15.5" hidden="false" customHeight="false" outlineLevel="0" collapsed="false">
      <c r="B4" s="75" t="s">
        <v>1096</v>
      </c>
      <c r="C4" s="76" t="n">
        <v>208</v>
      </c>
    </row>
    <row r="5" customFormat="false" ht="15.5" hidden="false" customHeight="false" outlineLevel="0" collapsed="false">
      <c r="B5" s="75" t="s">
        <v>1097</v>
      </c>
      <c r="C5" s="76" t="s">
        <v>1098</v>
      </c>
    </row>
    <row r="6" customFormat="false" ht="93" hidden="false" customHeight="false" outlineLevel="0" collapsed="false">
      <c r="B6" s="75" t="s">
        <v>1099</v>
      </c>
      <c r="C6" s="76" t="s">
        <v>1100</v>
      </c>
    </row>
    <row r="7" customFormat="false" ht="77.5" hidden="false" customHeight="false" outlineLevel="0" collapsed="false">
      <c r="B7" s="75" t="s">
        <v>1101</v>
      </c>
      <c r="C7" s="76" t="s">
        <v>1102</v>
      </c>
    </row>
    <row r="8" customFormat="false" ht="31" hidden="false" customHeight="false" outlineLevel="0" collapsed="false">
      <c r="B8" s="75" t="s">
        <v>1103</v>
      </c>
      <c r="C8" s="76" t="n">
        <v>269</v>
      </c>
    </row>
    <row r="9" customFormat="false" ht="31" hidden="false" customHeight="false" outlineLevel="0" collapsed="false">
      <c r="B9" s="75" t="s">
        <v>1104</v>
      </c>
      <c r="C9" s="76" t="n">
        <v>272</v>
      </c>
    </row>
    <row r="10" customFormat="false" ht="15.5" hidden="false" customHeight="false" outlineLevel="0" collapsed="false">
      <c r="B10" s="75" t="s">
        <v>1105</v>
      </c>
      <c r="C10" s="76" t="s">
        <v>1106</v>
      </c>
    </row>
    <row r="11" customFormat="false" ht="46.5" hidden="false" customHeight="false" outlineLevel="0" collapsed="false">
      <c r="B11" s="75" t="s">
        <v>1107</v>
      </c>
      <c r="C11" s="76" t="s">
        <v>117</v>
      </c>
    </row>
    <row r="12" customFormat="false" ht="46.5" hidden="false" customHeight="false" outlineLevel="0" collapsed="false">
      <c r="B12" s="75" t="s">
        <v>1108</v>
      </c>
      <c r="C12" s="76" t="s">
        <v>605</v>
      </c>
    </row>
    <row r="13" customFormat="false" ht="31" hidden="false" customHeight="false" outlineLevel="0" collapsed="false">
      <c r="B13" s="75" t="s">
        <v>1109</v>
      </c>
      <c r="C13" s="76" t="s">
        <v>1110</v>
      </c>
    </row>
    <row r="14" customFormat="false" ht="46.5" hidden="false" customHeight="false" outlineLevel="0" collapsed="false">
      <c r="B14" s="75" t="s">
        <v>1111</v>
      </c>
      <c r="C14" s="76" t="s">
        <v>1112</v>
      </c>
    </row>
    <row r="15" customFormat="false" ht="31" hidden="false" customHeight="false" outlineLevel="0" collapsed="false">
      <c r="B15" s="75" t="s">
        <v>1113</v>
      </c>
      <c r="C15" s="76" t="s">
        <v>1114</v>
      </c>
    </row>
    <row r="16" customFormat="false" ht="31" hidden="false" customHeight="false" outlineLevel="0" collapsed="false">
      <c r="B16" s="75" t="s">
        <v>1115</v>
      </c>
      <c r="C16" s="76" t="s">
        <v>1116</v>
      </c>
    </row>
    <row r="17" customFormat="false" ht="31" hidden="false" customHeight="false" outlineLevel="0" collapsed="false">
      <c r="B17" s="75" t="s">
        <v>1117</v>
      </c>
      <c r="C17" s="76" t="s">
        <v>586</v>
      </c>
    </row>
    <row r="18" customFormat="false" ht="31" hidden="false" customHeight="false" outlineLevel="0" collapsed="false">
      <c r="B18" s="75" t="s">
        <v>1118</v>
      </c>
      <c r="C18" s="76" t="s">
        <v>292</v>
      </c>
    </row>
    <row r="19" customFormat="false" ht="31" hidden="false" customHeight="false" outlineLevel="0" collapsed="false">
      <c r="B19" s="75" t="s">
        <v>1119</v>
      </c>
      <c r="C19" s="76" t="s">
        <v>988</v>
      </c>
    </row>
    <row r="20" customFormat="false" ht="15.5" hidden="false" customHeight="false" outlineLevel="0" collapsed="false">
      <c r="B20" s="75" t="s">
        <v>1120</v>
      </c>
      <c r="C20" s="76" t="s">
        <v>1121</v>
      </c>
    </row>
    <row r="21" customFormat="false" ht="46.5" hidden="false" customHeight="false" outlineLevel="0" collapsed="false">
      <c r="B21" s="75" t="s">
        <v>1122</v>
      </c>
      <c r="C21" s="76" t="s">
        <v>314</v>
      </c>
    </row>
    <row r="22" customFormat="false" ht="62" hidden="false" customHeight="false" outlineLevel="0" collapsed="false">
      <c r="B22" s="75" t="s">
        <v>1123</v>
      </c>
      <c r="C22" s="76" t="s">
        <v>1124</v>
      </c>
    </row>
    <row r="23" customFormat="false" ht="46.5" hidden="false" customHeight="false" outlineLevel="0" collapsed="false">
      <c r="B23" s="75" t="s">
        <v>1125</v>
      </c>
      <c r="C23" s="76" t="s">
        <v>1126</v>
      </c>
    </row>
    <row r="24" customFormat="false" ht="46.5" hidden="false" customHeight="false" outlineLevel="0" collapsed="false">
      <c r="B24" s="75" t="s">
        <v>1127</v>
      </c>
      <c r="C24" s="76" t="s">
        <v>1128</v>
      </c>
    </row>
    <row r="25" customFormat="false" ht="46.5" hidden="false" customHeight="false" outlineLevel="0" collapsed="false">
      <c r="B25" s="75" t="s">
        <v>1129</v>
      </c>
      <c r="C25" s="77" t="s">
        <v>1130</v>
      </c>
    </row>
    <row r="26" customFormat="false" ht="15.5" hidden="false" customHeight="false" outlineLevel="0" collapsed="false">
      <c r="B26" s="75" t="s">
        <v>1131</v>
      </c>
      <c r="C26" s="76" t="s">
        <v>1132</v>
      </c>
    </row>
    <row r="27" customFormat="false" ht="46.5" hidden="false" customHeight="false" outlineLevel="0" collapsed="false">
      <c r="B27" s="75" t="s">
        <v>1133</v>
      </c>
      <c r="C27" s="76" t="s">
        <v>1134</v>
      </c>
    </row>
    <row r="28" customFormat="false" ht="31" hidden="false" customHeight="false" outlineLevel="0" collapsed="false">
      <c r="B28" s="75" t="s">
        <v>1135</v>
      </c>
      <c r="C28" s="76" t="s">
        <v>1136</v>
      </c>
    </row>
    <row r="29" customFormat="false" ht="46.5" hidden="false" customHeight="false" outlineLevel="0" collapsed="false">
      <c r="B29" s="75" t="s">
        <v>1137</v>
      </c>
      <c r="C29" s="76" t="s">
        <v>1138</v>
      </c>
    </row>
    <row r="30" customFormat="false" ht="31" hidden="false" customHeight="false" outlineLevel="0" collapsed="false">
      <c r="B30" s="75" t="s">
        <v>1139</v>
      </c>
      <c r="C30" s="76" t="s">
        <v>984</v>
      </c>
    </row>
    <row r="31" customFormat="false" ht="31" hidden="false" customHeight="false" outlineLevel="0" collapsed="false">
      <c r="B31" s="75" t="s">
        <v>1140</v>
      </c>
      <c r="C31" s="76" t="s">
        <v>1141</v>
      </c>
    </row>
    <row r="32" customFormat="false" ht="31" hidden="false" customHeight="false" outlineLevel="0" collapsed="false">
      <c r="B32" s="75" t="s">
        <v>1142</v>
      </c>
      <c r="C32" s="76" t="s">
        <v>1143</v>
      </c>
    </row>
    <row r="33" customFormat="false" ht="31" hidden="false" customHeight="false" outlineLevel="0" collapsed="false">
      <c r="B33" s="75" t="s">
        <v>1144</v>
      </c>
      <c r="C33" s="76" t="s">
        <v>1145</v>
      </c>
    </row>
    <row r="34" customFormat="false" ht="15.5" hidden="false" customHeight="false" outlineLevel="0" collapsed="false">
      <c r="B34" s="75" t="s">
        <v>1146</v>
      </c>
      <c r="C34" s="76" t="s">
        <v>1147</v>
      </c>
    </row>
    <row r="35" customFormat="false" ht="46.5" hidden="false" customHeight="false" outlineLevel="0" collapsed="false">
      <c r="B35" s="75" t="s">
        <v>1148</v>
      </c>
      <c r="C35" s="76" t="s">
        <v>1149</v>
      </c>
    </row>
    <row r="36" customFormat="false" ht="31" hidden="false" customHeight="false" outlineLevel="0" collapsed="false">
      <c r="B36" s="75" t="s">
        <v>1150</v>
      </c>
      <c r="C36" s="76" t="s">
        <v>168</v>
      </c>
    </row>
    <row r="37" customFormat="false" ht="31" hidden="false" customHeight="false" outlineLevel="0" collapsed="false">
      <c r="B37" s="75" t="s">
        <v>1151</v>
      </c>
      <c r="C37" s="76" t="s">
        <v>142</v>
      </c>
    </row>
    <row r="38" customFormat="false" ht="31" hidden="false" customHeight="false" outlineLevel="0" collapsed="false">
      <c r="B38" s="75" t="s">
        <v>1152</v>
      </c>
      <c r="C38" s="76" t="s">
        <v>1153</v>
      </c>
    </row>
    <row r="39" customFormat="false" ht="15.5" hidden="false" customHeight="false" outlineLevel="0" collapsed="false">
      <c r="B39" s="75" t="s">
        <v>1154</v>
      </c>
      <c r="C39" s="76" t="s">
        <v>1155</v>
      </c>
    </row>
    <row r="40" customFormat="false" ht="15.5" hidden="false" customHeight="false" outlineLevel="0" collapsed="false">
      <c r="B40" s="75" t="s">
        <v>1156</v>
      </c>
      <c r="C40" s="76" t="s">
        <v>1157</v>
      </c>
    </row>
    <row r="41" customFormat="false" ht="15.5" hidden="false" customHeight="false" outlineLevel="0" collapsed="false">
      <c r="B41" s="75" t="s">
        <v>1158</v>
      </c>
      <c r="C41" s="76" t="s">
        <v>594</v>
      </c>
    </row>
    <row r="42" customFormat="false" ht="15.5" hidden="false" customHeight="false" outlineLevel="0" collapsed="false">
      <c r="B42" s="75" t="s">
        <v>1159</v>
      </c>
      <c r="C42" s="76" t="s">
        <v>992</v>
      </c>
    </row>
    <row r="43" customFormat="false" ht="31" hidden="false" customHeight="false" outlineLevel="0" collapsed="false">
      <c r="B43" s="75" t="s">
        <v>1160</v>
      </c>
      <c r="C43" s="76" t="s">
        <v>1161</v>
      </c>
    </row>
    <row r="44" customFormat="false" ht="15.5" hidden="false" customHeight="false" outlineLevel="0" collapsed="false">
      <c r="B44" s="75" t="s">
        <v>1162</v>
      </c>
      <c r="C44" s="76" t="s">
        <v>980</v>
      </c>
    </row>
    <row r="45" customFormat="false" ht="15.5" hidden="false" customHeight="false" outlineLevel="0" collapsed="false">
      <c r="B45" s="75" t="s">
        <v>1163</v>
      </c>
      <c r="C45" s="76" t="s">
        <v>1164</v>
      </c>
    </row>
    <row r="46" customFormat="false" ht="46.5" hidden="false" customHeight="false" outlineLevel="0" collapsed="false">
      <c r="B46" s="75" t="s">
        <v>1165</v>
      </c>
      <c r="C46" s="76" t="s">
        <v>988</v>
      </c>
    </row>
    <row r="47" customFormat="false" ht="93" hidden="false" customHeight="false" outlineLevel="0" collapsed="false">
      <c r="B47" s="75" t="s">
        <v>1166</v>
      </c>
      <c r="C47" s="76" t="s">
        <v>1167</v>
      </c>
    </row>
    <row r="48" customFormat="false" ht="62" hidden="false" customHeight="false" outlineLevel="0" collapsed="false">
      <c r="B48" s="75" t="s">
        <v>1168</v>
      </c>
      <c r="C48" s="76" t="s">
        <v>1169</v>
      </c>
    </row>
    <row r="49" customFormat="false" ht="31" hidden="false" customHeight="false" outlineLevel="0" collapsed="false">
      <c r="B49" s="75" t="s">
        <v>1170</v>
      </c>
      <c r="C49" s="76" t="s">
        <v>1171</v>
      </c>
    </row>
    <row r="50" customFormat="false" ht="77.5" hidden="false" customHeight="false" outlineLevel="0" collapsed="false">
      <c r="B50" s="75" t="s">
        <v>1172</v>
      </c>
      <c r="C50" s="76" t="s">
        <v>1173</v>
      </c>
    </row>
    <row r="51" customFormat="false" ht="31" hidden="false" customHeight="false" outlineLevel="0" collapsed="false">
      <c r="B51" s="75" t="s">
        <v>1174</v>
      </c>
      <c r="C51" s="76" t="s">
        <v>1175</v>
      </c>
    </row>
    <row r="52" customFormat="false" ht="124" hidden="false" customHeight="false" outlineLevel="0" collapsed="false">
      <c r="B52" s="75" t="s">
        <v>1176</v>
      </c>
      <c r="C52" s="76" t="s">
        <v>1177</v>
      </c>
    </row>
    <row r="53" customFormat="false" ht="31" hidden="false" customHeight="false" outlineLevel="0" collapsed="false">
      <c r="B53" s="75" t="s">
        <v>1178</v>
      </c>
      <c r="C53" s="76" t="s">
        <v>1179</v>
      </c>
    </row>
    <row r="54" customFormat="false" ht="31" hidden="false" customHeight="false" outlineLevel="0" collapsed="false">
      <c r="B54" s="75" t="s">
        <v>1180</v>
      </c>
      <c r="C54" s="76" t="s">
        <v>1181</v>
      </c>
    </row>
  </sheetData>
  <mergeCells count="1">
    <mergeCell ref="B2:C2"/>
  </mergeCells>
  <printOptions headings="false" gridLines="false" gridLinesSet="true" horizontalCentered="false" verticalCentered="false"/>
  <pageMargins left="0" right="0" top="0.138888888888889" bottom="0.138888888888889" header="0" footer="0"/>
  <pageSetup paperSize="9" scale="100" fitToWidth="1" fitToHeight="1" pageOrder="overThenDown" orientation="portrait" blackAndWhite="false" draft="false" cellComments="none" horizontalDpi="300" verticalDpi="300" copies="1"/>
  <headerFooter differentFirst="false" differentOddEven="false">
    <oddHeader>&amp;C&amp;"Arial,Regular"&amp;10ffffff&amp;A</oddHeader>
    <oddFooter>&amp;C&amp;"Arial,Regular"&amp;10ffffffPa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4" activeCellId="0" sqref="F44"/>
    </sheetView>
  </sheetViews>
  <sheetFormatPr defaultColWidth="7.40625" defaultRowHeight="14" zeroHeight="false" outlineLevelRow="0" outlineLevelCol="0"/>
  <cols>
    <col collapsed="false" customWidth="true" hidden="false" outlineLevel="0" max="1" min="1" style="5" width="2.91"/>
    <col collapsed="false" customWidth="true" hidden="false" outlineLevel="0" max="2" min="2" style="5" width="39.16"/>
    <col collapsed="false" customWidth="true" hidden="false" outlineLevel="0" max="3" min="3" style="5" width="14.99"/>
    <col collapsed="false" customWidth="false" hidden="false" outlineLevel="0" max="257" min="4" style="5" width="7.41"/>
  </cols>
  <sheetData>
    <row r="2" customFormat="false" ht="44" hidden="false" customHeight="true" outlineLevel="0" collapsed="false">
      <c r="B2" s="78" t="s">
        <v>1182</v>
      </c>
      <c r="C2" s="78"/>
    </row>
    <row r="3" customFormat="false" ht="15.5" hidden="false" customHeight="false" outlineLevel="0" collapsed="false">
      <c r="B3" s="79" t="s">
        <v>1183</v>
      </c>
      <c r="C3" s="79" t="s">
        <v>31</v>
      </c>
    </row>
    <row r="4" customFormat="false" ht="15.5" hidden="false" customHeight="false" outlineLevel="0" collapsed="false">
      <c r="B4" s="79" t="s">
        <v>1184</v>
      </c>
      <c r="C4" s="79" t="s">
        <v>181</v>
      </c>
    </row>
    <row r="5" customFormat="false" ht="15.5" hidden="false" customHeight="false" outlineLevel="0" collapsed="false">
      <c r="B5" s="79" t="s">
        <v>1185</v>
      </c>
      <c r="C5" s="79" t="s">
        <v>72</v>
      </c>
    </row>
    <row r="6" customFormat="false" ht="62" hidden="false" customHeight="false" outlineLevel="0" collapsed="false">
      <c r="B6" s="79" t="s">
        <v>1186</v>
      </c>
      <c r="C6" s="80" t="s">
        <v>1187</v>
      </c>
    </row>
    <row r="7" customFormat="false" ht="16.5" hidden="false" customHeight="false" outlineLevel="0" collapsed="false">
      <c r="B7" s="81"/>
      <c r="C7" s="81"/>
    </row>
    <row r="8" customFormat="false" ht="16.5" hidden="false" customHeight="false" outlineLevel="0" collapsed="false">
      <c r="B8" s="81"/>
      <c r="C8" s="81"/>
    </row>
  </sheetData>
  <mergeCells count="1">
    <mergeCell ref="B2:C2"/>
  </mergeCells>
  <printOptions headings="false" gridLines="false" gridLinesSet="true" horizontalCentered="false" verticalCentered="false"/>
  <pageMargins left="0" right="0" top="0.138888888888889" bottom="0.138888888888889" header="0" footer="0"/>
  <pageSetup paperSize="9" scale="100" fitToWidth="1" fitToHeight="1" pageOrder="overThenDown" orientation="portrait" blackAndWhite="false" draft="false" cellComments="none" horizontalDpi="300" verticalDpi="300" copies="1"/>
  <headerFooter differentFirst="false" differentOddEven="false">
    <oddHeader>&amp;C&amp;"Arial,Regular"&amp;10ffffff&amp;A</oddHeader>
    <oddFooter>&amp;C&amp;"Arial,Regular"&amp;10ffffffPa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7"/>
    </sheetView>
  </sheetViews>
  <sheetFormatPr defaultColWidth="7.40625" defaultRowHeight="14" zeroHeight="false" outlineLevelRow="0" outlineLevelCol="0"/>
  <cols>
    <col collapsed="false" customWidth="true" hidden="false" outlineLevel="0" max="1" min="1" style="5" width="2.91"/>
    <col collapsed="false" customWidth="true" hidden="false" outlineLevel="0" max="2" min="2" style="5" width="71.49"/>
    <col collapsed="false" customWidth="true" hidden="false" outlineLevel="0" max="3" min="3" style="5" width="14.99"/>
    <col collapsed="false" customWidth="false" hidden="false" outlineLevel="0" max="257" min="4" style="5" width="7.41"/>
  </cols>
  <sheetData>
    <row r="2" customFormat="false" ht="30.4" hidden="false" customHeight="true" outlineLevel="0" collapsed="false">
      <c r="B2" s="72" t="s">
        <v>1188</v>
      </c>
      <c r="C2" s="72"/>
    </row>
    <row r="3" customFormat="false" ht="15.5" hidden="false" customHeight="false" outlineLevel="0" collapsed="false">
      <c r="B3" s="82" t="s">
        <v>1189</v>
      </c>
      <c r="C3" s="83" t="s">
        <v>25</v>
      </c>
    </row>
    <row r="4" customFormat="false" ht="15.5" hidden="false" customHeight="false" outlineLevel="0" collapsed="false">
      <c r="B4" s="82" t="s">
        <v>56</v>
      </c>
      <c r="C4" s="83" t="s">
        <v>58</v>
      </c>
    </row>
    <row r="5" customFormat="false" ht="15.5" hidden="false" customHeight="false" outlineLevel="0" collapsed="false">
      <c r="B5" s="82" t="s">
        <v>53</v>
      </c>
      <c r="C5" s="83" t="s">
        <v>31</v>
      </c>
    </row>
    <row r="6" customFormat="false" ht="15.5" hidden="false" customHeight="false" outlineLevel="0" collapsed="false">
      <c r="B6" s="82" t="s">
        <v>60</v>
      </c>
      <c r="C6" s="83" t="s">
        <v>63</v>
      </c>
    </row>
    <row r="7" customFormat="false" ht="15.5" hidden="false" customHeight="false" outlineLevel="0" collapsed="false">
      <c r="B7" s="82" t="s">
        <v>1190</v>
      </c>
      <c r="C7" s="83" t="s">
        <v>44</v>
      </c>
    </row>
    <row r="8" customFormat="false" ht="15.5" hidden="false" customHeight="false" outlineLevel="0" collapsed="false">
      <c r="B8" s="82" t="s">
        <v>1191</v>
      </c>
      <c r="C8" s="83" t="s">
        <v>1192</v>
      </c>
    </row>
    <row r="9" customFormat="false" ht="15.5" hidden="false" customHeight="false" outlineLevel="0" collapsed="false">
      <c r="B9" s="82" t="s">
        <v>66</v>
      </c>
      <c r="C9" s="83" t="s">
        <v>69</v>
      </c>
    </row>
    <row r="10" customFormat="false" ht="15.5" hidden="false" customHeight="false" outlineLevel="0" collapsed="false">
      <c r="B10" s="82" t="s">
        <v>87</v>
      </c>
      <c r="C10" s="83" t="s">
        <v>89</v>
      </c>
    </row>
    <row r="11" customFormat="false" ht="15.5" hidden="false" customHeight="false" outlineLevel="0" collapsed="false">
      <c r="B11" s="82" t="s">
        <v>1193</v>
      </c>
      <c r="C11" s="83" t="s">
        <v>161</v>
      </c>
    </row>
    <row r="12" customFormat="false" ht="15.5" hidden="false" customHeight="false" outlineLevel="0" collapsed="false">
      <c r="B12" s="82" t="s">
        <v>1194</v>
      </c>
      <c r="C12" s="83" t="s">
        <v>665</v>
      </c>
    </row>
    <row r="13" customFormat="false" ht="15.5" hidden="false" customHeight="false" outlineLevel="0" collapsed="false">
      <c r="B13" s="82" t="s">
        <v>1195</v>
      </c>
      <c r="C13" s="83" t="s">
        <v>1196</v>
      </c>
    </row>
    <row r="14" customFormat="false" ht="31" hidden="false" customHeight="false" outlineLevel="0" collapsed="false">
      <c r="B14" s="82" t="s">
        <v>1197</v>
      </c>
      <c r="C14" s="83" t="s">
        <v>1198</v>
      </c>
    </row>
    <row r="15" customFormat="false" ht="15.5" hidden="false" customHeight="false" outlineLevel="0" collapsed="false">
      <c r="B15" s="82" t="s">
        <v>115</v>
      </c>
      <c r="C15" s="83" t="s">
        <v>117</v>
      </c>
    </row>
    <row r="16" customFormat="false" ht="15.5" hidden="false" customHeight="false" outlineLevel="0" collapsed="false">
      <c r="B16" s="82" t="s">
        <v>1199</v>
      </c>
      <c r="C16" s="83" t="s">
        <v>1200</v>
      </c>
    </row>
    <row r="17" customFormat="false" ht="31" hidden="false" customHeight="false" outlineLevel="0" collapsed="false">
      <c r="B17" s="82" t="s">
        <v>1201</v>
      </c>
      <c r="C17" s="83" t="s">
        <v>1202</v>
      </c>
    </row>
    <row r="18" customFormat="false" ht="15.5" hidden="false" customHeight="false" outlineLevel="0" collapsed="false">
      <c r="B18" s="82" t="s">
        <v>1203</v>
      </c>
      <c r="C18" s="83" t="s">
        <v>104</v>
      </c>
    </row>
    <row r="19" customFormat="false" ht="31" hidden="false" customHeight="false" outlineLevel="0" collapsed="false">
      <c r="B19" s="82" t="s">
        <v>1204</v>
      </c>
      <c r="C19" s="83" t="s">
        <v>1205</v>
      </c>
    </row>
    <row r="20" customFormat="false" ht="15.5" hidden="false" customHeight="false" outlineLevel="0" collapsed="false">
      <c r="B20" s="82" t="s">
        <v>1206</v>
      </c>
      <c r="C20" s="83" t="s">
        <v>1207</v>
      </c>
    </row>
    <row r="21" customFormat="false" ht="15.5" hidden="false" customHeight="false" outlineLevel="0" collapsed="false">
      <c r="B21" s="82" t="s">
        <v>1208</v>
      </c>
      <c r="C21" s="83" t="s">
        <v>1209</v>
      </c>
    </row>
    <row r="22" customFormat="false" ht="15.5" hidden="false" customHeight="false" outlineLevel="0" collapsed="false">
      <c r="B22" s="82" t="s">
        <v>1210</v>
      </c>
      <c r="C22" s="83" t="s">
        <v>142</v>
      </c>
    </row>
    <row r="23" customFormat="false" ht="15.5" hidden="false" customHeight="false" outlineLevel="0" collapsed="false">
      <c r="B23" s="82" t="s">
        <v>1211</v>
      </c>
      <c r="C23" s="83" t="s">
        <v>292</v>
      </c>
    </row>
    <row r="24" customFormat="false" ht="15.5" hidden="false" customHeight="false" outlineLevel="0" collapsed="false">
      <c r="B24" s="82" t="s">
        <v>1212</v>
      </c>
      <c r="C24" s="83" t="s">
        <v>1213</v>
      </c>
    </row>
    <row r="25" customFormat="false" ht="15.5" hidden="false" customHeight="false" outlineLevel="0" collapsed="false">
      <c r="B25" s="82" t="s">
        <v>1214</v>
      </c>
      <c r="C25" s="83" t="s">
        <v>1215</v>
      </c>
    </row>
    <row r="26" customFormat="false" ht="15.5" hidden="false" customHeight="false" outlineLevel="0" collapsed="false">
      <c r="B26" s="82" t="s">
        <v>1216</v>
      </c>
      <c r="C26" s="83" t="s">
        <v>1217</v>
      </c>
    </row>
    <row r="27" customFormat="false" ht="15.5" hidden="false" customHeight="false" outlineLevel="0" collapsed="false">
      <c r="B27" s="82" t="s">
        <v>1218</v>
      </c>
      <c r="C27" s="83" t="s">
        <v>1145</v>
      </c>
    </row>
  </sheetData>
  <mergeCells count="1">
    <mergeCell ref="B2:C2"/>
  </mergeCells>
  <printOptions headings="false" gridLines="false" gridLinesSet="true" horizontalCentered="false" verticalCentered="false"/>
  <pageMargins left="0" right="0" top="0.138888888888889" bottom="0.138888888888889" header="0" footer="0"/>
  <pageSetup paperSize="9" scale="100" fitToWidth="1" fitToHeight="1" pageOrder="overThenDown" orientation="portrait" blackAndWhite="false" draft="false" cellComments="none" horizontalDpi="300" verticalDpi="300" copies="1"/>
  <headerFooter differentFirst="false" differentOddEven="false">
    <oddHeader>&amp;C&amp;"Arial,Regular"&amp;10ffffff&amp;A</oddHeader>
    <oddFooter>&amp;C&amp;"Arial,Regular"&amp;10ffffffPagina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3T15:22:24Z</dcterms:created>
  <dc:creator>Jacopo</dc:creator>
  <dc:description/>
  <dc:language>en-US</dc:language>
  <cp:lastModifiedBy>Tommaso Pandolfi</cp:lastModifiedBy>
  <cp:lastPrinted>2025-01-03T09:14:55Z</cp:lastPrinted>
  <dcterms:modified xsi:type="dcterms:W3CDTF">2025-03-13T17:39:16Z</dcterms:modified>
  <cp:revision>42</cp:revision>
  <dc:subject/>
  <dc:title/>
</cp:coreProperties>
</file>

<file path=docProps/custom.xml><?xml version="1.0" encoding="utf-8"?>
<Properties xmlns="http://schemas.openxmlformats.org/officeDocument/2006/custom-properties" xmlns:vt="http://schemas.openxmlformats.org/officeDocument/2006/docPropsVTypes"/>
</file>